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F$208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5</xdr:row>
                <xdr:rowOff>7</xdr:rowOff>
              </xdr:from>
              <xdr:to>
                <xdr:col>2</xdr:col>
                <xdr:colOff>-6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7</xdr:rowOff>
              </xdr:from>
              <xdr:to>
                <xdr:col>3</xdr:col>
                <xdr:colOff>-32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8</xdr:rowOff>
              </xdr:from>
              <xdr:to>
                <xdr:col>4</xdr:col>
                <xdr:colOff>-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7</xdr:rowOff>
              </xdr:from>
              <xdr:to>
                <xdr:col>4</xdr:col>
                <xdr:colOff>-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2</xdr:row>
                <xdr:rowOff>11</xdr:rowOff>
              </xdr:from>
              <xdr:to>
                <xdr:col>5</xdr:col>
                <xdr:colOff>5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7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9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BUDOVY V KM 495,544</t>
  </si>
  <si>
    <t xml:space="preserve">Zatřídění objektu :
(JKSO, JKPOV)</t>
  </si>
  <si>
    <t xml:space="preserve">812 59</t>
  </si>
  <si>
    <t xml:space="preserve">Číslo PS,SO</t>
  </si>
  <si>
    <t xml:space="preserve">SO 01 21 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SPODNÍ ÚROVEŇ DIGI 106,85 M2 + HORNÍ 126,31/2 X HL. PRŮM 0,75 + PRO  CHRÁNIČKY (1,18+3,4)/2*0,65 HL.X 75 % OBJEMU</t>
  </si>
  <si>
    <t xml:space="preserve">Příplatek za lepivost u hloubení jam nezapažených v hornině tř. 3</t>
  </si>
  <si>
    <t xml:space="preserve">Hloubení jam nezapažených v hornině tř. 4 objemu do 100 m3</t>
  </si>
  <si>
    <t xml:space="preserve">25 % OBJEMU</t>
  </si>
  <si>
    <t xml:space="preserve">Příplatek za lepivost u hloubení jam nezapažených v hornině tř. 4</t>
  </si>
  <si>
    <t xml:space="preserve">Hloubení rýh š do 600 mm v hornině tř. 3 objemu do 100 m3</t>
  </si>
  <si>
    <t xml:space="preserve"> =(0,6*(0,5+1)*12,9+0,8*0,5*1)*0,5</t>
  </si>
  <si>
    <t xml:space="preserve">Příplatek za lepivost k hloubení rýh š do 600 mm v hornině tř. 3</t>
  </si>
  <si>
    <t xml:space="preserve">Hloubení rýh š do 600 mm v hornině tř. 4 objemu do 100 m3</t>
  </si>
  <si>
    <t xml:space="preserve">Příplatek za lepivost k hloubení rýh š do 600 mm v hornině tř. 4</t>
  </si>
  <si>
    <t xml:space="preserve">Zásyp jam, šachet rýh nebo kolem objektů sypaninou se zhutněním</t>
  </si>
  <si>
    <t xml:space="preserve"> =0,8*0,75*2*(8,4+8,35)</t>
  </si>
  <si>
    <t xml:space="preserve">Vodorovné přemístění do 8000 m výkopku/sypaniny z horniny tř. 1 až 4</t>
  </si>
  <si>
    <t xml:space="preserve"> =(61,94+12,5)-20,1</t>
  </si>
  <si>
    <t xml:space="preserve">Poplatek za uložení odpadu ze sypaniny na skládce (skládkovné)</t>
  </si>
  <si>
    <t xml:space="preserve">t</t>
  </si>
  <si>
    <t xml:space="preserve">úprava pláně v hornině tř. 1 až 4 se zhutněním</t>
  </si>
  <si>
    <t xml:space="preserve">m2</t>
  </si>
  <si>
    <t xml:space="preserve">DIGI</t>
  </si>
  <si>
    <t xml:space="preserve">S</t>
  </si>
  <si>
    <t xml:space="preserve">Celkem za 1</t>
  </si>
  <si>
    <t xml:space="preserve">ZÁKLADY A ZVLÁŠTNÍ ZAKLÁDÁNÍ</t>
  </si>
  <si>
    <t xml:space="preserve">Základové pásy z betonu tř. c 20/25</t>
  </si>
  <si>
    <t xml:space="preserve"> =(0,6*(0,5+1)*12,9+0,8*0,5*1)</t>
  </si>
  <si>
    <t xml:space="preserve">Zřízení bednění stěn základových pasů</t>
  </si>
  <si>
    <t xml:space="preserve">HORNÍ HRANY PASŮ</t>
  </si>
  <si>
    <t xml:space="preserve">Odstranění bednění stěn základových pasů</t>
  </si>
  <si>
    <t xml:space="preserve">Chránička kabelů z trub hdpe v římse dn 160</t>
  </si>
  <si>
    <t xml:space="preserve">m</t>
  </si>
  <si>
    <t xml:space="preserve">Celkem za 2</t>
  </si>
  <si>
    <t xml:space="preserve">9</t>
  </si>
  <si>
    <t xml:space="preserve">Dokončující konstrukce a práce</t>
  </si>
  <si>
    <t xml:space="preserve">R9901210301</t>
  </si>
  <si>
    <t xml:space="preserve">Dodávka, osazení a kompletace prefa TG budovy jako celku </t>
  </si>
  <si>
    <t xml:space="preserve">kpl</t>
  </si>
  <si>
    <t xml:space="preserve">R</t>
  </si>
  <si>
    <t xml:space="preserve">viz příloha</t>
  </si>
  <si>
    <t xml:space="preserve">Celkem za 9</t>
  </si>
  <si>
    <t xml:space="preserve">769</t>
  </si>
  <si>
    <t xml:space="preserve">Přirozené větrání technologických místností</t>
  </si>
  <si>
    <t xml:space="preserve">18</t>
  </si>
  <si>
    <t xml:space="preserve">R7690121031</t>
  </si>
  <si>
    <t xml:space="preserve">Protidešťová žaluzie se sítem 315x200</t>
  </si>
  <si>
    <t xml:space="preserve">ks</t>
  </si>
  <si>
    <t xml:space="preserve">Položka obsahuje kompletní dodávku a montáž prvku vč. uvedení do provozu, revize apod.</t>
  </si>
  <si>
    <t xml:space="preserve">19</t>
  </si>
  <si>
    <t xml:space="preserve">R7690121032</t>
  </si>
  <si>
    <t xml:space="preserve">Klapka uzavírací 315x200 vč. servopohonu</t>
  </si>
  <si>
    <t xml:space="preserve">20</t>
  </si>
  <si>
    <t xml:space="preserve">R7690121033</t>
  </si>
  <si>
    <t xml:space="preserve">Protidešťová žaluzie se sítem 200x200</t>
  </si>
  <si>
    <t xml:space="preserve">21</t>
  </si>
  <si>
    <t xml:space="preserve">R7690121034</t>
  </si>
  <si>
    <t xml:space="preserve">Klapka uzavírací 200x200 vč. servopohonu</t>
  </si>
  <si>
    <t xml:space="preserve">22</t>
  </si>
  <si>
    <t xml:space="preserve">R7690121035</t>
  </si>
  <si>
    <t xml:space="preserve">Protidešťová žaluzie se sítem 150x150</t>
  </si>
  <si>
    <t xml:space="preserve">výměry - viz TZ</t>
  </si>
  <si>
    <t xml:space="preserve">23</t>
  </si>
  <si>
    <t xml:space="preserve">R7690121036</t>
  </si>
  <si>
    <t xml:space="preserve">Klapka uzavírací 150x150 vč. servopohonu</t>
  </si>
  <si>
    <t xml:space="preserve">Montáž</t>
  </si>
  <si>
    <t xml:space="preserve">Celkem za 76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0" borderId="3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455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4</xdr:col>
      <xdr:colOff>352440</xdr:colOff>
      <xdr:row>15</xdr:row>
      <xdr:rowOff>475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29880" y="380880"/>
          <a:ext cx="545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3280</xdr:colOff>
      <xdr:row>1</xdr:row>
      <xdr:rowOff>47520</xdr:rowOff>
    </xdr:from>
    <xdr:to>
      <xdr:col>0</xdr:col>
      <xdr:colOff>2912760</xdr:colOff>
      <xdr:row>2</xdr:row>
      <xdr:rowOff>1047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13280" y="209520"/>
          <a:ext cx="24994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8</xdr:row>
      <xdr:rowOff>0</xdr:rowOff>
    </xdr:from>
    <xdr:to>
      <xdr:col>11</xdr:col>
      <xdr:colOff>231840</xdr:colOff>
      <xdr:row>33</xdr:row>
      <xdr:rowOff>123840</xdr:rowOff>
    </xdr:to>
    <xdr:sp>
      <xdr:nvSpPr>
        <xdr:cNvPr id="3" name="Obdélník 8"/>
        <xdr:cNvSpPr/>
      </xdr:nvSpPr>
      <xdr:spPr>
        <a:xfrm>
          <a:off x="9478440" y="4533840"/>
          <a:ext cx="201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634680</xdr:colOff>
      <xdr:row>49</xdr:row>
      <xdr:rowOff>19080</xdr:rowOff>
    </xdr:to>
    <xdr:pic>
      <xdr:nvPicPr>
        <xdr:cNvPr id="4" name="Picture 32" descr=""/>
        <xdr:cNvPicPr/>
      </xdr:nvPicPr>
      <xdr:blipFill>
        <a:blip r:embed="rId3"/>
        <a:stretch/>
      </xdr:blipFill>
      <xdr:spPr>
        <a:xfrm>
          <a:off x="0" y="162000"/>
          <a:ext cx="6340680" cy="77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54400</xdr:colOff>
      <xdr:row>55</xdr:row>
      <xdr:rowOff>37800</xdr:rowOff>
    </xdr:to>
    <xdr:pic>
      <xdr:nvPicPr>
        <xdr:cNvPr id="5" name="Picture 33" descr=""/>
        <xdr:cNvPicPr/>
      </xdr:nvPicPr>
      <xdr:blipFill>
        <a:blip r:embed="rId4"/>
        <a:stretch/>
      </xdr:blipFill>
      <xdr:spPr>
        <a:xfrm>
          <a:off x="0" y="0"/>
          <a:ext cx="6260400" cy="89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66240</xdr:rowOff>
    </xdr:from>
    <xdr:to>
      <xdr:col>5</xdr:col>
      <xdr:colOff>584280</xdr:colOff>
      <xdr:row>174</xdr:row>
      <xdr:rowOff>9360</xdr:rowOff>
    </xdr:to>
    <xdr:pic>
      <xdr:nvPicPr>
        <xdr:cNvPr id="6" name="Picture 35" descr=""/>
        <xdr:cNvPicPr/>
      </xdr:nvPicPr>
      <xdr:blipFill>
        <a:blip r:embed="rId5"/>
        <a:stretch/>
      </xdr:blipFill>
      <xdr:spPr>
        <a:xfrm>
          <a:off x="0" y="18849600"/>
          <a:ext cx="6290280" cy="9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5</xdr:col>
      <xdr:colOff>684720</xdr:colOff>
      <xdr:row>206</xdr:row>
      <xdr:rowOff>9360</xdr:rowOff>
    </xdr:to>
    <xdr:pic>
      <xdr:nvPicPr>
        <xdr:cNvPr id="7" name="Picture 36" descr=""/>
        <xdr:cNvPicPr/>
      </xdr:nvPicPr>
      <xdr:blipFill>
        <a:blip r:embed="rId6"/>
        <a:stretch/>
      </xdr:blipFill>
      <xdr:spPr>
        <a:xfrm>
          <a:off x="0" y="28498680"/>
          <a:ext cx="63907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5</xdr:col>
      <xdr:colOff>634680</xdr:colOff>
      <xdr:row>114</xdr:row>
      <xdr:rowOff>95760</xdr:rowOff>
    </xdr:to>
    <xdr:pic>
      <xdr:nvPicPr>
        <xdr:cNvPr id="8" name="Picture 45" descr=""/>
        <xdr:cNvPicPr/>
      </xdr:nvPicPr>
      <xdr:blipFill>
        <a:blip r:embed="rId7"/>
        <a:stretch/>
      </xdr:blipFill>
      <xdr:spPr>
        <a:xfrm>
          <a:off x="0" y="9229680"/>
          <a:ext cx="6340680" cy="932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85"/>
    <col collapsed="false" customWidth="true" hidden="false" outlineLevel="0" max="3" min="3" style="2" width="56.41"/>
    <col collapsed="false" customWidth="true" hidden="false" outlineLevel="0" max="4" min="4" style="3" width="15.85"/>
    <col collapsed="false" customWidth="true" hidden="false" outlineLevel="0" max="5" min="5" style="4" width="9.28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14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3.7"/>
    <col collapsed="false" customWidth="true" hidden="false" outlineLevel="0" max="15" min="15" style="10" width="18.7"/>
    <col collapsed="false" customWidth="true" hidden="false" outlineLevel="0" max="16" min="16" style="1" width="28.41"/>
    <col collapsed="false" customWidth="true" hidden="false" outlineLevel="0" max="17" min="17" style="1" width="14.56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443,K11:K443)/2,2)</f>
        <v>0</v>
      </c>
      <c r="L1" s="20"/>
      <c r="M1" s="21"/>
      <c r="N1" s="22" t="s">
        <v>3</v>
      </c>
      <c r="O1" s="23" t="n">
        <f aca="false">5.98*3.02*(3.32+1.35+0.5)</f>
        <v>93.368132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  <c r="Q2" s="42"/>
    </row>
    <row r="3" customFormat="false" ht="13.5" hidden="false" customHeight="false" outlineLevel="0" collapsed="false">
      <c r="A3" s="43" t="s">
        <v>12</v>
      </c>
      <c r="B3" s="44"/>
      <c r="C3" s="45" t="s">
        <v>13</v>
      </c>
      <c r="D3" s="46"/>
      <c r="E3" s="47"/>
      <c r="F3" s="48"/>
      <c r="G3" s="49"/>
      <c r="H3" s="50"/>
      <c r="I3" s="51" t="s">
        <v>14</v>
      </c>
      <c r="J3" s="52" t="s">
        <v>15</v>
      </c>
      <c r="K3" s="52"/>
      <c r="N3" s="50"/>
      <c r="Q3" s="53" t="s">
        <v>16</v>
      </c>
      <c r="R3" s="49"/>
      <c r="S3" s="49"/>
    </row>
    <row r="4" customFormat="false" ht="45.95" hidden="false" customHeight="true" outlineLevel="0" collapsed="false">
      <c r="A4" s="54" t="s">
        <v>17</v>
      </c>
      <c r="B4" s="55"/>
      <c r="C4" s="56" t="s">
        <v>18</v>
      </c>
      <c r="D4" s="57" t="s">
        <v>19</v>
      </c>
      <c r="E4" s="58" t="s">
        <v>20</v>
      </c>
      <c r="F4" s="59"/>
      <c r="G4" s="60"/>
      <c r="H4" s="61"/>
      <c r="I4" s="62" t="s">
        <v>21</v>
      </c>
      <c r="J4" s="63" t="s">
        <v>22</v>
      </c>
      <c r="K4" s="64"/>
      <c r="L4" s="65"/>
      <c r="M4" s="66"/>
      <c r="N4" s="42"/>
      <c r="O4" s="67"/>
      <c r="P4" s="42"/>
      <c r="Q4" s="53" t="s">
        <v>23</v>
      </c>
      <c r="R4" s="49"/>
      <c r="S4" s="49"/>
      <c r="U4" s="68"/>
    </row>
    <row r="5" customFormat="false" ht="13.5" hidden="false" customHeight="false" outlineLevel="0" collapsed="false">
      <c r="A5" s="69" t="s">
        <v>24</v>
      </c>
      <c r="B5" s="70"/>
      <c r="C5" s="71" t="n">
        <v>41820</v>
      </c>
      <c r="D5" s="72"/>
      <c r="E5" s="47"/>
      <c r="F5" s="48"/>
      <c r="G5" s="49"/>
      <c r="H5" s="50"/>
      <c r="I5" s="73" t="s">
        <v>25</v>
      </c>
      <c r="J5" s="74"/>
      <c r="K5" s="75"/>
      <c r="L5" s="76"/>
      <c r="M5" s="77"/>
      <c r="N5" s="77"/>
      <c r="O5" s="77"/>
      <c r="Q5" s="53" t="s">
        <v>26</v>
      </c>
      <c r="R5" s="49"/>
      <c r="S5" s="49"/>
    </row>
    <row r="6" customFormat="false" ht="32.25" hidden="false" customHeight="true" outlineLevel="0" collapsed="false">
      <c r="A6" s="78" t="s">
        <v>27</v>
      </c>
      <c r="B6" s="79"/>
      <c r="C6" s="80"/>
      <c r="D6" s="81"/>
      <c r="E6" s="82"/>
      <c r="F6" s="83"/>
      <c r="G6" s="84"/>
      <c r="H6" s="85" t="s">
        <v>28</v>
      </c>
      <c r="I6" s="85"/>
      <c r="J6" s="85"/>
      <c r="K6" s="85"/>
      <c r="L6" s="86"/>
      <c r="M6" s="87" t="s">
        <v>29</v>
      </c>
      <c r="N6" s="87" t="s">
        <v>30</v>
      </c>
      <c r="O6" s="88" t="s">
        <v>31</v>
      </c>
      <c r="P6" s="88" t="s">
        <v>32</v>
      </c>
      <c r="Q6" s="53" t="s">
        <v>33</v>
      </c>
      <c r="R6" s="60"/>
      <c r="S6" s="49"/>
    </row>
    <row r="7" customFormat="false" ht="12.75" hidden="false" customHeight="false" outlineLevel="0" collapsed="false">
      <c r="A7" s="89" t="s">
        <v>34</v>
      </c>
      <c r="B7" s="90" t="s">
        <v>35</v>
      </c>
      <c r="C7" s="91"/>
      <c r="D7" s="92" t="s">
        <v>36</v>
      </c>
      <c r="E7" s="93"/>
      <c r="F7" s="94" t="s">
        <v>37</v>
      </c>
      <c r="G7" s="94" t="s">
        <v>38</v>
      </c>
      <c r="H7" s="95" t="s">
        <v>39</v>
      </c>
      <c r="I7" s="95"/>
      <c r="J7" s="96" t="s">
        <v>40</v>
      </c>
      <c r="K7" s="96"/>
      <c r="L7" s="97"/>
      <c r="M7" s="87"/>
      <c r="N7" s="87"/>
      <c r="O7" s="88"/>
      <c r="P7" s="88"/>
      <c r="Q7" s="25" t="s">
        <v>33</v>
      </c>
      <c r="R7" s="98"/>
    </row>
    <row r="8" customFormat="false" ht="13.5" hidden="false" customHeight="true" outlineLevel="0" collapsed="false">
      <c r="A8" s="99" t="s">
        <v>41</v>
      </c>
      <c r="B8" s="100" t="s">
        <v>42</v>
      </c>
      <c r="C8" s="100" t="s">
        <v>43</v>
      </c>
      <c r="D8" s="101" t="s">
        <v>44</v>
      </c>
      <c r="E8" s="102" t="s">
        <v>45</v>
      </c>
      <c r="F8" s="103" t="s">
        <v>46</v>
      </c>
      <c r="G8" s="103" t="s">
        <v>46</v>
      </c>
      <c r="H8" s="104" t="s">
        <v>37</v>
      </c>
      <c r="I8" s="101" t="s">
        <v>47</v>
      </c>
      <c r="J8" s="105" t="s">
        <v>37</v>
      </c>
      <c r="K8" s="106" t="s">
        <v>47</v>
      </c>
      <c r="L8" s="107"/>
      <c r="M8" s="87"/>
      <c r="N8" s="87"/>
      <c r="O8" s="88"/>
      <c r="P8" s="88"/>
      <c r="Q8" s="25" t="s">
        <v>33</v>
      </c>
      <c r="R8" s="98"/>
    </row>
    <row r="9" customFormat="false" ht="12.75" hidden="false" customHeight="false" outlineLevel="0" collapsed="false">
      <c r="A9" s="108"/>
      <c r="B9" s="109" t="n">
        <v>1</v>
      </c>
      <c r="C9" s="109" t="n">
        <v>2</v>
      </c>
      <c r="D9" s="110" t="n">
        <v>3</v>
      </c>
      <c r="E9" s="111" t="n">
        <v>4</v>
      </c>
      <c r="F9" s="109" t="n">
        <v>5</v>
      </c>
      <c r="G9" s="109" t="n">
        <v>6</v>
      </c>
      <c r="H9" s="109" t="n">
        <v>7</v>
      </c>
      <c r="I9" s="109" t="n">
        <v>8</v>
      </c>
      <c r="J9" s="109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5" t="s">
        <v>33</v>
      </c>
      <c r="R9" s="98"/>
    </row>
    <row r="10" customFormat="false" ht="12.75" hidden="false" customHeight="false" outlineLevel="0" collapsed="false">
      <c r="A10" s="116"/>
      <c r="B10" s="117"/>
      <c r="C10" s="117"/>
      <c r="D10" s="118"/>
      <c r="E10" s="119"/>
      <c r="F10" s="120"/>
      <c r="G10" s="121"/>
      <c r="H10" s="118"/>
      <c r="I10" s="122"/>
      <c r="J10" s="123"/>
      <c r="K10" s="124"/>
      <c r="L10" s="125"/>
      <c r="M10" s="126"/>
      <c r="N10" s="127"/>
      <c r="O10" s="128"/>
      <c r="P10" s="128"/>
      <c r="Q10" s="129" t="s">
        <v>48</v>
      </c>
      <c r="R10" s="130"/>
      <c r="S10" s="130"/>
      <c r="T10" s="50"/>
    </row>
    <row r="11" s="145" customFormat="true" ht="11.25" hidden="false" customHeight="false" outlineLevel="0" collapsed="false">
      <c r="A11" s="131" t="s">
        <v>49</v>
      </c>
      <c r="B11" s="132" t="n">
        <v>1</v>
      </c>
      <c r="C11" s="133" t="s">
        <v>50</v>
      </c>
      <c r="D11" s="134"/>
      <c r="E11" s="135"/>
      <c r="F11" s="136"/>
      <c r="G11" s="137"/>
      <c r="H11" s="138"/>
      <c r="I11" s="139"/>
      <c r="J11" s="138"/>
      <c r="K11" s="140"/>
      <c r="L11" s="141"/>
      <c r="M11" s="142" t="s">
        <v>51</v>
      </c>
      <c r="N11" s="143"/>
      <c r="O11" s="144"/>
      <c r="R11" s="146"/>
      <c r="S11" s="146"/>
      <c r="T11" s="146"/>
    </row>
    <row r="12" s="162" customFormat="true" ht="11.25" hidden="false" customHeight="false" outlineLevel="0" collapsed="false">
      <c r="A12" s="147" t="n">
        <v>1</v>
      </c>
      <c r="B12" s="148" t="n">
        <v>131201101</v>
      </c>
      <c r="C12" s="149" t="s">
        <v>52</v>
      </c>
      <c r="D12" s="150" t="s">
        <v>53</v>
      </c>
      <c r="E12" s="151" t="n">
        <v>37.093</v>
      </c>
      <c r="F12" s="152"/>
      <c r="G12" s="153" t="n">
        <f aca="false">ROUND(E12*F12,3)</f>
        <v>0</v>
      </c>
      <c r="H12" s="154"/>
      <c r="I12" s="155" t="n">
        <f aca="false">ROUND(E12*H12,2)</f>
        <v>0</v>
      </c>
      <c r="J12" s="154"/>
      <c r="K12" s="156" t="n">
        <f aca="false">ROUND(E12*J12,2)</f>
        <v>0</v>
      </c>
      <c r="L12" s="157"/>
      <c r="M12" s="158" t="s">
        <v>54</v>
      </c>
      <c r="N12" s="159" t="s">
        <v>55</v>
      </c>
      <c r="O12" s="160"/>
      <c r="P12" s="161" t="s">
        <v>56</v>
      </c>
      <c r="R12" s="163"/>
      <c r="S12" s="163"/>
      <c r="T12" s="163"/>
    </row>
    <row r="13" s="162" customFormat="true" ht="11.25" hidden="false" customHeight="false" outlineLevel="0" collapsed="false">
      <c r="A13" s="147" t="n">
        <v>2</v>
      </c>
      <c r="B13" s="148" t="n">
        <v>131201109</v>
      </c>
      <c r="C13" s="149" t="s">
        <v>57</v>
      </c>
      <c r="D13" s="150" t="s">
        <v>53</v>
      </c>
      <c r="E13" s="151" t="n">
        <v>18.547</v>
      </c>
      <c r="F13" s="152"/>
      <c r="G13" s="153" t="n">
        <f aca="false">ROUND(E13*F13,3)</f>
        <v>0</v>
      </c>
      <c r="H13" s="154"/>
      <c r="I13" s="155" t="n">
        <f aca="false">ROUND(E13*H13,2)</f>
        <v>0</v>
      </c>
      <c r="J13" s="154"/>
      <c r="K13" s="156" t="n">
        <f aca="false">ROUND(E13*J13,2)</f>
        <v>0</v>
      </c>
      <c r="L13" s="157"/>
      <c r="M13" s="158" t="s">
        <v>54</v>
      </c>
      <c r="N13" s="159" t="s">
        <v>55</v>
      </c>
      <c r="O13" s="160"/>
      <c r="P13" s="161"/>
      <c r="R13" s="163"/>
      <c r="S13" s="163"/>
      <c r="T13" s="163"/>
    </row>
    <row r="14" s="162" customFormat="true" ht="11.25" hidden="false" customHeight="false" outlineLevel="0" collapsed="false">
      <c r="A14" s="147" t="n">
        <v>3</v>
      </c>
      <c r="B14" s="148" t="n">
        <v>131301101</v>
      </c>
      <c r="C14" s="149" t="s">
        <v>58</v>
      </c>
      <c r="D14" s="150" t="s">
        <v>53</v>
      </c>
      <c r="E14" s="151" t="n">
        <v>12.364</v>
      </c>
      <c r="F14" s="152"/>
      <c r="G14" s="153" t="n">
        <f aca="false">ROUND(E14*F14,3)</f>
        <v>0</v>
      </c>
      <c r="H14" s="154"/>
      <c r="I14" s="155" t="n">
        <f aca="false">ROUND(E14*H14,2)</f>
        <v>0</v>
      </c>
      <c r="J14" s="154"/>
      <c r="K14" s="156" t="n">
        <f aca="false">ROUND(E14*J14,2)</f>
        <v>0</v>
      </c>
      <c r="L14" s="157"/>
      <c r="M14" s="158" t="s">
        <v>54</v>
      </c>
      <c r="N14" s="159" t="s">
        <v>55</v>
      </c>
      <c r="O14" s="160"/>
      <c r="P14" s="161" t="s">
        <v>59</v>
      </c>
      <c r="R14" s="163"/>
      <c r="S14" s="163"/>
      <c r="T14" s="163"/>
    </row>
    <row r="15" s="162" customFormat="true" ht="11.25" hidden="false" customHeight="false" outlineLevel="0" collapsed="false">
      <c r="A15" s="147" t="n">
        <v>4</v>
      </c>
      <c r="B15" s="148" t="n">
        <v>131301109</v>
      </c>
      <c r="C15" s="149" t="s">
        <v>60</v>
      </c>
      <c r="D15" s="150" t="s">
        <v>53</v>
      </c>
      <c r="E15" s="151" t="n">
        <v>6.182</v>
      </c>
      <c r="F15" s="152"/>
      <c r="G15" s="153" t="n">
        <f aca="false">ROUND(E15*F15,3)</f>
        <v>0</v>
      </c>
      <c r="H15" s="154"/>
      <c r="I15" s="155" t="n">
        <f aca="false">ROUND(E15*H15,2)</f>
        <v>0</v>
      </c>
      <c r="J15" s="154"/>
      <c r="K15" s="156" t="n">
        <f aca="false">ROUND(E15*J15,2)</f>
        <v>0</v>
      </c>
      <c r="L15" s="157"/>
      <c r="M15" s="158" t="s">
        <v>54</v>
      </c>
      <c r="N15" s="159" t="s">
        <v>55</v>
      </c>
      <c r="O15" s="160"/>
      <c r="P15" s="161"/>
      <c r="R15" s="163"/>
      <c r="S15" s="163"/>
      <c r="T15" s="163"/>
    </row>
    <row r="16" s="162" customFormat="true" ht="11.25" hidden="false" customHeight="false" outlineLevel="0" collapsed="false">
      <c r="A16" s="147" t="n">
        <v>5</v>
      </c>
      <c r="B16" s="148" t="n">
        <v>132201101</v>
      </c>
      <c r="C16" s="149" t="s">
        <v>61</v>
      </c>
      <c r="D16" s="150" t="s">
        <v>53</v>
      </c>
      <c r="E16" s="151" t="n">
        <v>6.005</v>
      </c>
      <c r="F16" s="152"/>
      <c r="G16" s="153" t="n">
        <f aca="false">ROUND(E16*F16,3)</f>
        <v>0</v>
      </c>
      <c r="H16" s="154"/>
      <c r="I16" s="155" t="n">
        <f aca="false">ROUND(E16*H16,2)</f>
        <v>0</v>
      </c>
      <c r="J16" s="154"/>
      <c r="K16" s="156" t="n">
        <f aca="false">ROUND(E16*J16,2)</f>
        <v>0</v>
      </c>
      <c r="L16" s="157"/>
      <c r="M16" s="158" t="s">
        <v>54</v>
      </c>
      <c r="N16" s="159" t="s">
        <v>55</v>
      </c>
      <c r="O16" s="164"/>
      <c r="P16" s="161" t="s">
        <v>62</v>
      </c>
      <c r="R16" s="163"/>
      <c r="S16" s="163"/>
      <c r="T16" s="163"/>
    </row>
    <row r="17" s="162" customFormat="true" ht="11.25" hidden="false" customHeight="false" outlineLevel="0" collapsed="false">
      <c r="A17" s="147" t="n">
        <v>6</v>
      </c>
      <c r="B17" s="148" t="n">
        <v>132201109</v>
      </c>
      <c r="C17" s="149" t="s">
        <v>63</v>
      </c>
      <c r="D17" s="150" t="s">
        <v>53</v>
      </c>
      <c r="E17" s="151" t="n">
        <v>3.003</v>
      </c>
      <c r="F17" s="152"/>
      <c r="G17" s="153" t="n">
        <f aca="false">ROUND(E17*F17,3)</f>
        <v>0</v>
      </c>
      <c r="H17" s="154"/>
      <c r="I17" s="155" t="n">
        <f aca="false">ROUND(E17*H17,2)</f>
        <v>0</v>
      </c>
      <c r="J17" s="154"/>
      <c r="K17" s="156" t="n">
        <f aca="false">ROUND(E17*J17,2)</f>
        <v>0</v>
      </c>
      <c r="L17" s="157"/>
      <c r="M17" s="158" t="s">
        <v>54</v>
      </c>
      <c r="N17" s="159" t="s">
        <v>55</v>
      </c>
      <c r="O17" s="164"/>
      <c r="P17" s="161"/>
      <c r="R17" s="163"/>
      <c r="S17" s="163"/>
      <c r="T17" s="163"/>
    </row>
    <row r="18" s="162" customFormat="true" ht="11.25" hidden="false" customHeight="false" outlineLevel="0" collapsed="false">
      <c r="A18" s="147" t="n">
        <v>7</v>
      </c>
      <c r="B18" s="148" t="n">
        <v>132301101</v>
      </c>
      <c r="C18" s="149" t="s">
        <v>64</v>
      </c>
      <c r="D18" s="150" t="s">
        <v>53</v>
      </c>
      <c r="E18" s="151" t="n">
        <v>6.005</v>
      </c>
      <c r="F18" s="152"/>
      <c r="G18" s="153" t="n">
        <f aca="false">ROUND(E18*F18,3)</f>
        <v>0</v>
      </c>
      <c r="H18" s="154"/>
      <c r="I18" s="155" t="n">
        <f aca="false">ROUND(E18*H18,2)</f>
        <v>0</v>
      </c>
      <c r="J18" s="154"/>
      <c r="K18" s="156" t="n">
        <f aca="false">ROUND(E18*J18,2)</f>
        <v>0</v>
      </c>
      <c r="L18" s="157"/>
      <c r="M18" s="158" t="s">
        <v>54</v>
      </c>
      <c r="N18" s="159" t="s">
        <v>55</v>
      </c>
      <c r="O18" s="164"/>
      <c r="P18" s="161"/>
      <c r="R18" s="163"/>
      <c r="S18" s="163"/>
      <c r="T18" s="163"/>
    </row>
    <row r="19" s="162" customFormat="true" ht="11.25" hidden="false" customHeight="false" outlineLevel="0" collapsed="false">
      <c r="A19" s="147" t="n">
        <v>8</v>
      </c>
      <c r="B19" s="148" t="n">
        <v>132301109</v>
      </c>
      <c r="C19" s="149" t="s">
        <v>65</v>
      </c>
      <c r="D19" s="150" t="s">
        <v>53</v>
      </c>
      <c r="E19" s="151" t="n">
        <v>3.003</v>
      </c>
      <c r="F19" s="152"/>
      <c r="G19" s="153" t="n">
        <f aca="false">ROUND(E19*F19,3)</f>
        <v>0</v>
      </c>
      <c r="H19" s="154"/>
      <c r="I19" s="155" t="n">
        <f aca="false">ROUND(E19*H19,2)</f>
        <v>0</v>
      </c>
      <c r="J19" s="154"/>
      <c r="K19" s="156" t="n">
        <f aca="false">ROUND(E19*J19,2)</f>
        <v>0</v>
      </c>
      <c r="L19" s="157"/>
      <c r="M19" s="158" t="s">
        <v>54</v>
      </c>
      <c r="N19" s="159" t="s">
        <v>55</v>
      </c>
      <c r="O19" s="164"/>
      <c r="P19" s="161"/>
      <c r="R19" s="163"/>
      <c r="S19" s="163"/>
      <c r="T19" s="163"/>
    </row>
    <row r="20" s="162" customFormat="true" ht="11.25" hidden="false" customHeight="false" outlineLevel="0" collapsed="false">
      <c r="A20" s="147" t="n">
        <v>9</v>
      </c>
      <c r="B20" s="148" t="n">
        <v>174101101</v>
      </c>
      <c r="C20" s="149" t="s">
        <v>66</v>
      </c>
      <c r="D20" s="150" t="s">
        <v>53</v>
      </c>
      <c r="E20" s="151" t="n">
        <v>49.457</v>
      </c>
      <c r="F20" s="152"/>
      <c r="G20" s="153" t="n">
        <f aca="false">ROUND(E20*F20,3)</f>
        <v>0</v>
      </c>
      <c r="H20" s="154"/>
      <c r="I20" s="155" t="n">
        <f aca="false">ROUND(E20*H20,2)</f>
        <v>0</v>
      </c>
      <c r="J20" s="154"/>
      <c r="K20" s="156" t="n">
        <f aca="false">ROUND(E20*J20,2)</f>
        <v>0</v>
      </c>
      <c r="L20" s="157"/>
      <c r="M20" s="158" t="s">
        <v>54</v>
      </c>
      <c r="N20" s="159" t="s">
        <v>55</v>
      </c>
      <c r="O20" s="164"/>
      <c r="P20" s="161" t="s">
        <v>67</v>
      </c>
      <c r="R20" s="163"/>
      <c r="S20" s="163"/>
      <c r="T20" s="163"/>
    </row>
    <row r="21" s="162" customFormat="true" ht="11.25" hidden="false" customHeight="false" outlineLevel="0" collapsed="false">
      <c r="A21" s="147" t="n">
        <v>10</v>
      </c>
      <c r="B21" s="148" t="n">
        <v>162701103</v>
      </c>
      <c r="C21" s="149" t="s">
        <v>68</v>
      </c>
      <c r="D21" s="150" t="s">
        <v>53</v>
      </c>
      <c r="E21" s="151" t="n">
        <v>12.01</v>
      </c>
      <c r="F21" s="152"/>
      <c r="G21" s="153" t="n">
        <f aca="false">ROUND(E21*F21,3)</f>
        <v>0</v>
      </c>
      <c r="H21" s="154"/>
      <c r="I21" s="155" t="n">
        <f aca="false">ROUND(E21*H21,2)</f>
        <v>0</v>
      </c>
      <c r="J21" s="154"/>
      <c r="K21" s="156" t="n">
        <f aca="false">ROUND(E21*J21,2)</f>
        <v>0</v>
      </c>
      <c r="L21" s="157"/>
      <c r="M21" s="158" t="s">
        <v>54</v>
      </c>
      <c r="N21" s="159" t="s">
        <v>55</v>
      </c>
      <c r="O21" s="164"/>
      <c r="P21" s="161" t="s">
        <v>69</v>
      </c>
      <c r="R21" s="163"/>
      <c r="S21" s="163"/>
      <c r="T21" s="163"/>
    </row>
    <row r="22" s="172" customFormat="true" ht="11.25" hidden="false" customHeight="false" outlineLevel="0" collapsed="false">
      <c r="A22" s="147" t="n">
        <v>11</v>
      </c>
      <c r="B22" s="165" t="n">
        <v>171201211</v>
      </c>
      <c r="C22" s="166" t="s">
        <v>70</v>
      </c>
      <c r="D22" s="167" t="s">
        <v>71</v>
      </c>
      <c r="E22" s="168" t="n">
        <v>21.714</v>
      </c>
      <c r="F22" s="168"/>
      <c r="G22" s="153" t="n">
        <f aca="false">ROUND(E22*F22,3)</f>
        <v>0</v>
      </c>
      <c r="H22" s="154"/>
      <c r="I22" s="155" t="n">
        <f aca="false">ROUND(E22*H22,2)</f>
        <v>0</v>
      </c>
      <c r="J22" s="154"/>
      <c r="K22" s="156" t="n">
        <f aca="false">ROUND(E22*J22,2)</f>
        <v>0</v>
      </c>
      <c r="L22" s="169"/>
      <c r="M22" s="158" t="s">
        <v>54</v>
      </c>
      <c r="N22" s="159" t="s">
        <v>55</v>
      </c>
      <c r="O22" s="170"/>
      <c r="P22" s="171"/>
      <c r="R22" s="173"/>
      <c r="S22" s="173"/>
    </row>
    <row r="23" s="162" customFormat="true" ht="11.25" hidden="false" customHeight="false" outlineLevel="0" collapsed="false">
      <c r="A23" s="147" t="n">
        <v>12</v>
      </c>
      <c r="B23" s="174" t="n">
        <v>181951102</v>
      </c>
      <c r="C23" s="174" t="s">
        <v>72</v>
      </c>
      <c r="D23" s="175" t="s">
        <v>73</v>
      </c>
      <c r="E23" s="151" t="n">
        <v>106.85</v>
      </c>
      <c r="F23" s="176"/>
      <c r="G23" s="153" t="n">
        <f aca="false">ROUND(E23*F23,3)</f>
        <v>0</v>
      </c>
      <c r="H23" s="154"/>
      <c r="I23" s="155" t="n">
        <f aca="false">ROUND(E23*H23,2)</f>
        <v>0</v>
      </c>
      <c r="J23" s="154"/>
      <c r="K23" s="156" t="n">
        <f aca="false">ROUND(E23*J23,2)</f>
        <v>0</v>
      </c>
      <c r="L23" s="157"/>
      <c r="M23" s="158" t="s">
        <v>54</v>
      </c>
      <c r="N23" s="159" t="s">
        <v>55</v>
      </c>
      <c r="O23" s="177"/>
      <c r="P23" s="161" t="s">
        <v>74</v>
      </c>
      <c r="R23" s="163"/>
      <c r="S23" s="163"/>
      <c r="T23" s="163"/>
    </row>
    <row r="24" s="193" customFormat="true" ht="11.25" hidden="false" customHeight="false" outlineLevel="0" collapsed="false">
      <c r="A24" s="178" t="s">
        <v>75</v>
      </c>
      <c r="B24" s="179" t="s">
        <v>76</v>
      </c>
      <c r="C24" s="180" t="s">
        <v>50</v>
      </c>
      <c r="D24" s="181"/>
      <c r="E24" s="182"/>
      <c r="F24" s="183"/>
      <c r="G24" s="184" t="n">
        <f aca="false">SUM(G12:G23)</f>
        <v>0</v>
      </c>
      <c r="H24" s="185"/>
      <c r="I24" s="186" t="n">
        <f aca="false">SUM(I12:I23)</f>
        <v>0</v>
      </c>
      <c r="J24" s="185"/>
      <c r="K24" s="187" t="n">
        <f aca="false">SUM(K12:K23)</f>
        <v>0</v>
      </c>
      <c r="L24" s="188"/>
      <c r="M24" s="189"/>
      <c r="N24" s="190"/>
      <c r="O24" s="191"/>
      <c r="P24" s="192"/>
      <c r="R24" s="194"/>
      <c r="S24" s="194"/>
      <c r="T24" s="194"/>
    </row>
    <row r="25" s="145" customFormat="true" ht="11.25" hidden="false" customHeight="false" outlineLevel="0" collapsed="false">
      <c r="A25" s="131" t="s">
        <v>49</v>
      </c>
      <c r="B25" s="132" t="n">
        <v>2</v>
      </c>
      <c r="C25" s="133" t="s">
        <v>77</v>
      </c>
      <c r="D25" s="134"/>
      <c r="E25" s="135"/>
      <c r="F25" s="136"/>
      <c r="G25" s="183"/>
      <c r="H25" s="138"/>
      <c r="I25" s="195"/>
      <c r="J25" s="138"/>
      <c r="K25" s="196"/>
      <c r="L25" s="197"/>
      <c r="M25" s="198" t="s">
        <v>51</v>
      </c>
      <c r="N25" s="199"/>
      <c r="O25" s="200"/>
      <c r="P25" s="138"/>
      <c r="R25" s="146"/>
      <c r="S25" s="146"/>
      <c r="T25" s="146"/>
    </row>
    <row r="26" s="162" customFormat="true" ht="11.25" hidden="false" customHeight="false" outlineLevel="0" collapsed="false">
      <c r="A26" s="147" t="n">
        <v>13</v>
      </c>
      <c r="B26" s="148" t="n">
        <v>274313711</v>
      </c>
      <c r="C26" s="149" t="s">
        <v>78</v>
      </c>
      <c r="D26" s="150" t="s">
        <v>53</v>
      </c>
      <c r="E26" s="151" t="n">
        <v>12.01</v>
      </c>
      <c r="F26" s="152"/>
      <c r="G26" s="153" t="n">
        <f aca="false">ROUND(E26*F26,3)</f>
        <v>0</v>
      </c>
      <c r="H26" s="154"/>
      <c r="I26" s="155" t="n">
        <f aca="false">ROUND(E26*H26,2)</f>
        <v>0</v>
      </c>
      <c r="J26" s="154"/>
      <c r="K26" s="156" t="n">
        <f aca="false">ROUND(E26*J26,2)</f>
        <v>0</v>
      </c>
      <c r="L26" s="157"/>
      <c r="M26" s="158" t="s">
        <v>54</v>
      </c>
      <c r="N26" s="159" t="s">
        <v>55</v>
      </c>
      <c r="O26" s="164"/>
      <c r="P26" s="161" t="s">
        <v>79</v>
      </c>
      <c r="R26" s="163"/>
      <c r="S26" s="163"/>
      <c r="T26" s="163"/>
    </row>
    <row r="27" s="162" customFormat="true" ht="11.25" hidden="false" customHeight="false" outlineLevel="0" collapsed="false">
      <c r="A27" s="147" t="n">
        <v>14</v>
      </c>
      <c r="B27" s="148" t="n">
        <v>274351215</v>
      </c>
      <c r="C27" s="149" t="s">
        <v>80</v>
      </c>
      <c r="D27" s="150" t="s">
        <v>73</v>
      </c>
      <c r="E27" s="151" t="n">
        <v>5</v>
      </c>
      <c r="F27" s="152"/>
      <c r="G27" s="153" t="n">
        <f aca="false">ROUND(E27*F27,3)</f>
        <v>0</v>
      </c>
      <c r="H27" s="154"/>
      <c r="I27" s="155" t="n">
        <f aca="false">ROUND(E27*H27,2)</f>
        <v>0</v>
      </c>
      <c r="J27" s="154"/>
      <c r="K27" s="156" t="n">
        <f aca="false">ROUND(E27*J27,2)</f>
        <v>0</v>
      </c>
      <c r="L27" s="157"/>
      <c r="M27" s="158" t="s">
        <v>54</v>
      </c>
      <c r="N27" s="159" t="s">
        <v>55</v>
      </c>
      <c r="O27" s="164"/>
      <c r="P27" s="161" t="s">
        <v>81</v>
      </c>
      <c r="R27" s="163"/>
      <c r="S27" s="163"/>
      <c r="T27" s="163"/>
    </row>
    <row r="28" s="162" customFormat="true" ht="11.25" hidden="false" customHeight="false" outlineLevel="0" collapsed="false">
      <c r="A28" s="147" t="n">
        <v>15</v>
      </c>
      <c r="B28" s="148" t="n">
        <v>274351216</v>
      </c>
      <c r="C28" s="149" t="s">
        <v>82</v>
      </c>
      <c r="D28" s="150" t="s">
        <v>73</v>
      </c>
      <c r="E28" s="151" t="n">
        <v>5</v>
      </c>
      <c r="F28" s="152"/>
      <c r="G28" s="153" t="n">
        <f aca="false">ROUND(E28*F28,3)</f>
        <v>0</v>
      </c>
      <c r="H28" s="154"/>
      <c r="I28" s="155" t="n">
        <f aca="false">ROUND(E28*H28,2)</f>
        <v>0</v>
      </c>
      <c r="J28" s="154"/>
      <c r="K28" s="156" t="n">
        <f aca="false">ROUND(E28*J28,2)</f>
        <v>0</v>
      </c>
      <c r="L28" s="157"/>
      <c r="M28" s="158" t="s">
        <v>54</v>
      </c>
      <c r="N28" s="159" t="s">
        <v>55</v>
      </c>
      <c r="O28" s="164"/>
      <c r="P28" s="161"/>
      <c r="R28" s="163"/>
      <c r="S28" s="163"/>
      <c r="T28" s="163"/>
    </row>
    <row r="29" s="162" customFormat="true" ht="11.25" hidden="false" customHeight="false" outlineLevel="0" collapsed="false">
      <c r="A29" s="147" t="n">
        <v>16</v>
      </c>
      <c r="B29" s="148" t="n">
        <v>388995214</v>
      </c>
      <c r="C29" s="149" t="s">
        <v>83</v>
      </c>
      <c r="D29" s="150" t="s">
        <v>84</v>
      </c>
      <c r="E29" s="151" t="n">
        <v>3</v>
      </c>
      <c r="F29" s="152"/>
      <c r="G29" s="153" t="n">
        <f aca="false">ROUND(E29*F29,3)</f>
        <v>0</v>
      </c>
      <c r="H29" s="154"/>
      <c r="I29" s="155" t="n">
        <f aca="false">ROUND(E29*H29,2)</f>
        <v>0</v>
      </c>
      <c r="J29" s="154"/>
      <c r="K29" s="156" t="n">
        <f aca="false">ROUND(E29*J29,2)</f>
        <v>0</v>
      </c>
      <c r="L29" s="157"/>
      <c r="M29" s="158" t="s">
        <v>54</v>
      </c>
      <c r="N29" s="159" t="s">
        <v>55</v>
      </c>
      <c r="O29" s="164"/>
      <c r="P29" s="201"/>
      <c r="R29" s="163"/>
      <c r="S29" s="163"/>
      <c r="T29" s="163"/>
    </row>
    <row r="30" s="193" customFormat="true" ht="11.25" hidden="false" customHeight="false" outlineLevel="0" collapsed="false">
      <c r="A30" s="178" t="s">
        <v>75</v>
      </c>
      <c r="B30" s="202" t="s">
        <v>85</v>
      </c>
      <c r="C30" s="180" t="s">
        <v>77</v>
      </c>
      <c r="D30" s="181"/>
      <c r="E30" s="182"/>
      <c r="F30" s="183"/>
      <c r="G30" s="184" t="n">
        <f aca="false">SUM(G26:G29)</f>
        <v>0</v>
      </c>
      <c r="H30" s="185"/>
      <c r="I30" s="186" t="n">
        <f aca="false">SUM(I26:I29)</f>
        <v>0</v>
      </c>
      <c r="J30" s="185"/>
      <c r="K30" s="187" t="n">
        <f aca="false">SUM(K26:K29)</f>
        <v>0</v>
      </c>
      <c r="L30" s="188"/>
      <c r="M30" s="189"/>
      <c r="N30" s="190"/>
      <c r="O30" s="191"/>
      <c r="P30" s="203"/>
      <c r="R30" s="194"/>
      <c r="S30" s="194"/>
      <c r="T30" s="194"/>
    </row>
    <row r="31" s="215" customFormat="true" ht="11.25" hidden="false" customHeight="false" outlineLevel="0" collapsed="false">
      <c r="A31" s="204" t="s">
        <v>49</v>
      </c>
      <c r="B31" s="205" t="s">
        <v>86</v>
      </c>
      <c r="C31" s="205" t="s">
        <v>87</v>
      </c>
      <c r="D31" s="206"/>
      <c r="E31" s="207"/>
      <c r="F31" s="207"/>
      <c r="G31" s="208"/>
      <c r="H31" s="138"/>
      <c r="I31" s="209"/>
      <c r="J31" s="138"/>
      <c r="K31" s="210"/>
      <c r="L31" s="211"/>
      <c r="M31" s="198" t="s">
        <v>51</v>
      </c>
      <c r="N31" s="212"/>
      <c r="O31" s="213"/>
      <c r="P31" s="214"/>
      <c r="R31" s="216"/>
      <c r="S31" s="216"/>
    </row>
    <row r="32" s="172" customFormat="true" ht="11.25" hidden="false" customHeight="false" outlineLevel="0" collapsed="false">
      <c r="A32" s="217" t="n">
        <v>17</v>
      </c>
      <c r="B32" s="218" t="s">
        <v>88</v>
      </c>
      <c r="C32" s="218" t="s">
        <v>89</v>
      </c>
      <c r="D32" s="219" t="s">
        <v>90</v>
      </c>
      <c r="E32" s="220" t="n">
        <v>1</v>
      </c>
      <c r="F32" s="220"/>
      <c r="G32" s="221" t="n">
        <f aca="false">ROUND(E32*F32,3)</f>
        <v>0</v>
      </c>
      <c r="H32" s="154"/>
      <c r="I32" s="222" t="n">
        <f aca="false">ROUND(E32*H32,2)</f>
        <v>0</v>
      </c>
      <c r="J32" s="154"/>
      <c r="K32" s="223" t="n">
        <f aca="false">ROUND(E32*J32,2)</f>
        <v>0</v>
      </c>
      <c r="L32" s="224"/>
      <c r="M32" s="158" t="s">
        <v>54</v>
      </c>
      <c r="N32" s="225" t="s">
        <v>91</v>
      </c>
      <c r="O32" s="170" t="s">
        <v>92</v>
      </c>
      <c r="P32" s="171"/>
      <c r="R32" s="173"/>
      <c r="S32" s="173"/>
    </row>
    <row r="33" s="237" customFormat="true" ht="11.25" hidden="false" customHeight="false" outlineLevel="0" collapsed="false">
      <c r="A33" s="226" t="s">
        <v>75</v>
      </c>
      <c r="B33" s="227" t="s">
        <v>93</v>
      </c>
      <c r="C33" s="227" t="s">
        <v>87</v>
      </c>
      <c r="D33" s="228"/>
      <c r="E33" s="229"/>
      <c r="F33" s="229"/>
      <c r="G33" s="230" t="n">
        <f aca="false">SUM(G32:G32)</f>
        <v>0</v>
      </c>
      <c r="H33" s="185"/>
      <c r="I33" s="231" t="n">
        <f aca="false">SUM(I32:I32)</f>
        <v>0</v>
      </c>
      <c r="J33" s="185"/>
      <c r="K33" s="210" t="n">
        <f aca="false">SUM(K32:K32)</f>
        <v>0</v>
      </c>
      <c r="L33" s="232"/>
      <c r="M33" s="233"/>
      <c r="N33" s="234"/>
      <c r="O33" s="235"/>
      <c r="P33" s="236"/>
      <c r="R33" s="238"/>
      <c r="S33" s="238"/>
    </row>
    <row r="34" s="215" customFormat="true" ht="11.25" hidden="false" customHeight="false" outlineLevel="0" collapsed="false">
      <c r="A34" s="131" t="s">
        <v>49</v>
      </c>
      <c r="B34" s="239" t="s">
        <v>94</v>
      </c>
      <c r="C34" s="133" t="s">
        <v>95</v>
      </c>
      <c r="D34" s="134"/>
      <c r="E34" s="135"/>
      <c r="F34" s="136"/>
      <c r="G34" s="183"/>
      <c r="H34" s="138"/>
      <c r="I34" s="195"/>
      <c r="J34" s="138"/>
      <c r="K34" s="140"/>
      <c r="L34" s="240"/>
      <c r="M34" s="241" t="s">
        <v>51</v>
      </c>
      <c r="N34" s="241"/>
      <c r="O34" s="242"/>
      <c r="P34" s="243"/>
      <c r="R34" s="216"/>
      <c r="S34" s="216"/>
    </row>
    <row r="35" s="172" customFormat="true" ht="11.25" hidden="false" customHeight="false" outlineLevel="0" collapsed="false">
      <c r="A35" s="244" t="s">
        <v>96</v>
      </c>
      <c r="B35" s="245" t="s">
        <v>97</v>
      </c>
      <c r="C35" s="246" t="s">
        <v>98</v>
      </c>
      <c r="D35" s="167" t="s">
        <v>99</v>
      </c>
      <c r="E35" s="168" t="n">
        <v>4</v>
      </c>
      <c r="F35" s="168"/>
      <c r="G35" s="247" t="n">
        <f aca="false">ROUND(E35*F35,3)</f>
        <v>0</v>
      </c>
      <c r="H35" s="154"/>
      <c r="I35" s="248" t="n">
        <f aca="false">ROUND(E35*H35,2)</f>
        <v>0</v>
      </c>
      <c r="J35" s="154"/>
      <c r="K35" s="249" t="n">
        <f aca="false">ROUND(E35*J35,2)</f>
        <v>0</v>
      </c>
      <c r="L35" s="250"/>
      <c r="M35" s="251" t="s">
        <v>54</v>
      </c>
      <c r="N35" s="251" t="s">
        <v>91</v>
      </c>
      <c r="O35" s="252" t="s">
        <v>100</v>
      </c>
      <c r="P35" s="253"/>
      <c r="R35" s="173"/>
      <c r="S35" s="173"/>
    </row>
    <row r="36" s="172" customFormat="true" ht="11.25" hidden="false" customHeight="false" outlineLevel="0" collapsed="false">
      <c r="A36" s="244" t="s">
        <v>101</v>
      </c>
      <c r="B36" s="245" t="s">
        <v>102</v>
      </c>
      <c r="C36" s="246" t="s">
        <v>103</v>
      </c>
      <c r="D36" s="167" t="s">
        <v>90</v>
      </c>
      <c r="E36" s="168" t="n">
        <v>4</v>
      </c>
      <c r="F36" s="168"/>
      <c r="G36" s="247" t="n">
        <f aca="false">ROUND(E36*F36,3)</f>
        <v>0</v>
      </c>
      <c r="H36" s="154"/>
      <c r="I36" s="248" t="n">
        <f aca="false">ROUND(E36*H36,2)</f>
        <v>0</v>
      </c>
      <c r="J36" s="154"/>
      <c r="K36" s="249" t="n">
        <f aca="false">ROUND(E36*J36,2)</f>
        <v>0</v>
      </c>
      <c r="L36" s="250"/>
      <c r="M36" s="251" t="s">
        <v>54</v>
      </c>
      <c r="N36" s="251" t="s">
        <v>91</v>
      </c>
      <c r="O36" s="252" t="s">
        <v>100</v>
      </c>
      <c r="P36" s="253"/>
      <c r="R36" s="173"/>
      <c r="S36" s="173"/>
    </row>
    <row r="37" s="172" customFormat="true" ht="11.25" hidden="false" customHeight="false" outlineLevel="0" collapsed="false">
      <c r="A37" s="244" t="s">
        <v>104</v>
      </c>
      <c r="B37" s="245" t="s">
        <v>105</v>
      </c>
      <c r="C37" s="246" t="s">
        <v>106</v>
      </c>
      <c r="D37" s="167" t="s">
        <v>99</v>
      </c>
      <c r="E37" s="168" t="n">
        <v>2</v>
      </c>
      <c r="F37" s="168"/>
      <c r="G37" s="247" t="n">
        <f aca="false">ROUND(E37*F37,3)</f>
        <v>0</v>
      </c>
      <c r="H37" s="154"/>
      <c r="I37" s="248" t="n">
        <f aca="false">ROUND(E37*H37,2)</f>
        <v>0</v>
      </c>
      <c r="J37" s="154"/>
      <c r="K37" s="249" t="n">
        <f aca="false">ROUND(E37*J37,2)</f>
        <v>0</v>
      </c>
      <c r="L37" s="250"/>
      <c r="M37" s="251" t="s">
        <v>54</v>
      </c>
      <c r="N37" s="251" t="s">
        <v>91</v>
      </c>
      <c r="O37" s="252" t="s">
        <v>100</v>
      </c>
      <c r="P37" s="253"/>
      <c r="R37" s="173"/>
      <c r="S37" s="173"/>
    </row>
    <row r="38" s="172" customFormat="true" ht="11.25" hidden="false" customHeight="false" outlineLevel="0" collapsed="false">
      <c r="A38" s="244" t="s">
        <v>107</v>
      </c>
      <c r="B38" s="245" t="s">
        <v>108</v>
      </c>
      <c r="C38" s="246" t="s">
        <v>109</v>
      </c>
      <c r="D38" s="167" t="s">
        <v>90</v>
      </c>
      <c r="E38" s="168" t="n">
        <v>2</v>
      </c>
      <c r="F38" s="152"/>
      <c r="G38" s="247" t="n">
        <f aca="false">ROUND(E38*F38,3)</f>
        <v>0</v>
      </c>
      <c r="H38" s="154"/>
      <c r="I38" s="248" t="n">
        <f aca="false">ROUND(E38*H38,2)</f>
        <v>0</v>
      </c>
      <c r="J38" s="154"/>
      <c r="K38" s="249" t="n">
        <f aca="false">ROUND(E38*J38,2)</f>
        <v>0</v>
      </c>
      <c r="L38" s="250"/>
      <c r="M38" s="251" t="s">
        <v>54</v>
      </c>
      <c r="N38" s="251" t="s">
        <v>91</v>
      </c>
      <c r="O38" s="252" t="s">
        <v>100</v>
      </c>
      <c r="P38" s="253"/>
      <c r="R38" s="173"/>
      <c r="S38" s="173"/>
    </row>
    <row r="39" s="172" customFormat="true" ht="11.25" hidden="false" customHeight="false" outlineLevel="0" collapsed="false">
      <c r="A39" s="244" t="s">
        <v>110</v>
      </c>
      <c r="B39" s="245" t="s">
        <v>111</v>
      </c>
      <c r="C39" s="246" t="s">
        <v>112</v>
      </c>
      <c r="D39" s="167" t="s">
        <v>99</v>
      </c>
      <c r="E39" s="168" t="n">
        <v>4</v>
      </c>
      <c r="F39" s="168"/>
      <c r="G39" s="247" t="n">
        <f aca="false">ROUND(E39*F39,3)</f>
        <v>0</v>
      </c>
      <c r="H39" s="154"/>
      <c r="I39" s="248" t="n">
        <f aca="false">ROUND(E39*H39,2)</f>
        <v>0</v>
      </c>
      <c r="J39" s="154"/>
      <c r="K39" s="249" t="n">
        <f aca="false">ROUND(E39*J39,2)</f>
        <v>0</v>
      </c>
      <c r="L39" s="254"/>
      <c r="M39" s="251" t="s">
        <v>54</v>
      </c>
      <c r="N39" s="251" t="s">
        <v>91</v>
      </c>
      <c r="O39" s="252" t="s">
        <v>100</v>
      </c>
      <c r="P39" s="255" t="s">
        <v>113</v>
      </c>
      <c r="R39" s="173"/>
      <c r="S39" s="173"/>
    </row>
    <row r="40" s="172" customFormat="true" ht="11.25" hidden="false" customHeight="false" outlineLevel="0" collapsed="false">
      <c r="A40" s="244" t="s">
        <v>114</v>
      </c>
      <c r="B40" s="245" t="s">
        <v>115</v>
      </c>
      <c r="C40" s="246" t="s">
        <v>116</v>
      </c>
      <c r="D40" s="167" t="s">
        <v>90</v>
      </c>
      <c r="E40" s="168" t="n">
        <v>4</v>
      </c>
      <c r="F40" s="168"/>
      <c r="G40" s="247" t="n">
        <f aca="false">ROUND(E40*F40,3)</f>
        <v>0</v>
      </c>
      <c r="H40" s="154"/>
      <c r="I40" s="248" t="n">
        <f aca="false">ROUND(E40*H40,2)</f>
        <v>0</v>
      </c>
      <c r="J40" s="154"/>
      <c r="K40" s="249" t="n">
        <f aca="false">ROUND(E40*J40,2)</f>
        <v>0</v>
      </c>
      <c r="L40" s="254"/>
      <c r="M40" s="251" t="s">
        <v>54</v>
      </c>
      <c r="N40" s="251" t="s">
        <v>91</v>
      </c>
      <c r="O40" s="252" t="s">
        <v>100</v>
      </c>
      <c r="P40" s="255" t="s">
        <v>113</v>
      </c>
      <c r="R40" s="173"/>
      <c r="S40" s="173"/>
    </row>
    <row r="41" s="172" customFormat="true" ht="11.25" hidden="false" customHeight="false" outlineLevel="0" collapsed="false">
      <c r="A41" s="256"/>
      <c r="B41" s="245"/>
      <c r="C41" s="246" t="s">
        <v>117</v>
      </c>
      <c r="D41" s="167" t="s">
        <v>90</v>
      </c>
      <c r="E41" s="168" t="n">
        <v>1</v>
      </c>
      <c r="F41" s="152"/>
      <c r="G41" s="247" t="n">
        <f aca="false">ROUND(E41*F41,3)</f>
        <v>0</v>
      </c>
      <c r="H41" s="154"/>
      <c r="I41" s="248" t="n">
        <f aca="false">ROUND(E41*H41,2)</f>
        <v>0</v>
      </c>
      <c r="J41" s="154"/>
      <c r="K41" s="249" t="n">
        <f aca="false">ROUND(E41*J41,2)</f>
        <v>0</v>
      </c>
      <c r="L41" s="254"/>
      <c r="M41" s="251" t="s">
        <v>54</v>
      </c>
      <c r="N41" s="251" t="s">
        <v>91</v>
      </c>
      <c r="O41" s="252" t="s">
        <v>100</v>
      </c>
      <c r="P41" s="255"/>
      <c r="R41" s="173"/>
      <c r="S41" s="173"/>
    </row>
    <row r="42" s="237" customFormat="true" ht="12" hidden="false" customHeight="false" outlineLevel="0" collapsed="false">
      <c r="A42" s="257" t="s">
        <v>75</v>
      </c>
      <c r="B42" s="258" t="s">
        <v>118</v>
      </c>
      <c r="C42" s="259" t="s">
        <v>95</v>
      </c>
      <c r="D42" s="260"/>
      <c r="E42" s="261"/>
      <c r="F42" s="262"/>
      <c r="G42" s="262" t="n">
        <f aca="false">SUM(G35:G41)</f>
        <v>0</v>
      </c>
      <c r="H42" s="263"/>
      <c r="I42" s="264" t="n">
        <f aca="false">SUM(I35:I41)</f>
        <v>0</v>
      </c>
      <c r="J42" s="263"/>
      <c r="K42" s="265" t="n">
        <f aca="false">SUM(K35:K41)</f>
        <v>0</v>
      </c>
      <c r="L42" s="266"/>
      <c r="M42" s="267"/>
      <c r="N42" s="267"/>
      <c r="O42" s="268"/>
      <c r="P42" s="269"/>
      <c r="R42" s="238"/>
      <c r="S42" s="238"/>
    </row>
    <row r="43" customFormat="false" ht="12.75" hidden="false" customHeight="false" outlineLevel="0" collapsed="false">
      <c r="A43" s="270"/>
      <c r="D43" s="271"/>
      <c r="G43" s="272"/>
      <c r="H43" s="273"/>
      <c r="I43" s="274"/>
      <c r="J43" s="273"/>
      <c r="K43" s="275"/>
      <c r="L43" s="276"/>
      <c r="M43" s="277"/>
      <c r="N43" s="2"/>
    </row>
    <row r="44" customFormat="false" ht="12.75" hidden="false" customHeight="false" outlineLevel="0" collapsed="false">
      <c r="A44" s="270"/>
      <c r="D44" s="271"/>
      <c r="G44" s="272"/>
      <c r="H44" s="273"/>
      <c r="I44" s="274"/>
      <c r="J44" s="273"/>
      <c r="K44" s="275"/>
      <c r="L44" s="276"/>
      <c r="M44" s="277"/>
      <c r="N44" s="2"/>
    </row>
    <row r="45" customFormat="false" ht="12.75" hidden="false" customHeight="false" outlineLevel="0" collapsed="false">
      <c r="A45" s="270"/>
      <c r="D45" s="271"/>
      <c r="G45" s="272"/>
      <c r="H45" s="273"/>
      <c r="I45" s="274"/>
      <c r="J45" s="273"/>
      <c r="K45" s="275"/>
      <c r="L45" s="276"/>
      <c r="M45" s="277"/>
      <c r="N45" s="2"/>
    </row>
    <row r="46" customFormat="false" ht="12.75" hidden="false" customHeight="false" outlineLevel="0" collapsed="false">
      <c r="A46" s="270"/>
      <c r="D46" s="271"/>
      <c r="G46" s="272"/>
      <c r="H46" s="273"/>
      <c r="I46" s="274"/>
      <c r="J46" s="273"/>
      <c r="K46" s="275"/>
      <c r="L46" s="276"/>
      <c r="M46" s="277"/>
      <c r="N46" s="2"/>
    </row>
    <row r="47" customFormat="false" ht="12.75" hidden="false" customHeight="false" outlineLevel="0" collapsed="false">
      <c r="A47" s="270"/>
      <c r="D47" s="271"/>
      <c r="G47" s="272"/>
      <c r="H47" s="273"/>
      <c r="I47" s="274"/>
      <c r="J47" s="273"/>
      <c r="K47" s="275"/>
      <c r="L47" s="276"/>
      <c r="M47" s="277"/>
      <c r="N47" s="2"/>
    </row>
    <row r="48" customFormat="false" ht="12.75" hidden="false" customHeight="false" outlineLevel="0" collapsed="false">
      <c r="A48" s="270"/>
      <c r="D48" s="271"/>
      <c r="G48" s="272"/>
      <c r="H48" s="273"/>
      <c r="I48" s="274"/>
      <c r="J48" s="273"/>
      <c r="K48" s="275"/>
      <c r="L48" s="276"/>
      <c r="M48" s="277"/>
      <c r="N48" s="2"/>
    </row>
    <row r="49" customFormat="false" ht="12.75" hidden="false" customHeight="false" outlineLevel="0" collapsed="false">
      <c r="A49" s="270"/>
      <c r="D49" s="271"/>
      <c r="G49" s="272"/>
      <c r="H49" s="273"/>
      <c r="I49" s="274"/>
      <c r="J49" s="273"/>
      <c r="K49" s="275"/>
      <c r="L49" s="276"/>
      <c r="M49" s="277"/>
      <c r="N49" s="2"/>
    </row>
    <row r="50" customFormat="false" ht="12.75" hidden="false" customHeight="false" outlineLevel="0" collapsed="false">
      <c r="A50" s="270"/>
      <c r="D50" s="271"/>
      <c r="G50" s="272"/>
      <c r="H50" s="273"/>
      <c r="I50" s="274"/>
      <c r="J50" s="273"/>
      <c r="K50" s="275"/>
      <c r="L50" s="276"/>
      <c r="M50" s="277"/>
      <c r="N50" s="2"/>
    </row>
    <row r="51" customFormat="false" ht="12.75" hidden="false" customHeight="false" outlineLevel="0" collapsed="false">
      <c r="A51" s="270"/>
      <c r="D51" s="271"/>
      <c r="G51" s="272"/>
      <c r="H51" s="273"/>
      <c r="I51" s="274"/>
      <c r="J51" s="273"/>
      <c r="K51" s="275"/>
      <c r="L51" s="276"/>
      <c r="M51" s="277"/>
      <c r="N51" s="2"/>
    </row>
    <row r="52" customFormat="false" ht="12.75" hidden="false" customHeight="false" outlineLevel="0" collapsed="false">
      <c r="A52" s="270"/>
      <c r="D52" s="271"/>
      <c r="G52" s="272"/>
      <c r="H52" s="273"/>
      <c r="I52" s="274"/>
      <c r="J52" s="273"/>
      <c r="K52" s="275"/>
      <c r="L52" s="276"/>
      <c r="M52" s="277"/>
      <c r="N52" s="2"/>
    </row>
    <row r="53" customFormat="false" ht="12.75" hidden="false" customHeight="false" outlineLevel="0" collapsed="false">
      <c r="A53" s="270"/>
      <c r="D53" s="271"/>
      <c r="G53" s="272"/>
      <c r="H53" s="273"/>
      <c r="I53" s="274"/>
      <c r="J53" s="273"/>
      <c r="K53" s="275"/>
      <c r="L53" s="276"/>
      <c r="M53" s="277"/>
      <c r="N53" s="2"/>
    </row>
    <row r="54" customFormat="false" ht="12.75" hidden="false" customHeight="false" outlineLevel="0" collapsed="false">
      <c r="A54" s="270"/>
      <c r="D54" s="271"/>
      <c r="G54" s="272"/>
      <c r="H54" s="273"/>
      <c r="I54" s="274"/>
      <c r="J54" s="273"/>
      <c r="K54" s="275"/>
      <c r="L54" s="276"/>
      <c r="M54" s="277"/>
      <c r="N54" s="2"/>
    </row>
    <row r="55" customFormat="false" ht="12.75" hidden="false" customHeight="false" outlineLevel="0" collapsed="false">
      <c r="A55" s="270"/>
      <c r="D55" s="271"/>
      <c r="G55" s="272"/>
      <c r="H55" s="273"/>
      <c r="I55" s="274"/>
      <c r="J55" s="273"/>
      <c r="K55" s="275"/>
      <c r="L55" s="276"/>
      <c r="M55" s="277"/>
      <c r="N55" s="2"/>
    </row>
    <row r="56" customFormat="false" ht="12.75" hidden="false" customHeight="false" outlineLevel="0" collapsed="false">
      <c r="A56" s="270"/>
      <c r="D56" s="271"/>
      <c r="G56" s="272"/>
      <c r="H56" s="273"/>
      <c r="I56" s="274"/>
      <c r="J56" s="273"/>
      <c r="K56" s="275"/>
      <c r="L56" s="276"/>
      <c r="M56" s="277"/>
      <c r="N56" s="2"/>
    </row>
    <row r="57" customFormat="false" ht="12.75" hidden="false" customHeight="false" outlineLevel="0" collapsed="false">
      <c r="A57" s="270"/>
      <c r="D57" s="271"/>
      <c r="G57" s="272"/>
      <c r="H57" s="273"/>
      <c r="I57" s="274"/>
      <c r="J57" s="273"/>
      <c r="K57" s="275"/>
      <c r="L57" s="276"/>
      <c r="M57" s="277"/>
      <c r="N57" s="2"/>
    </row>
    <row r="58" customFormat="false" ht="12.75" hidden="false" customHeight="false" outlineLevel="0" collapsed="false">
      <c r="A58" s="270"/>
      <c r="D58" s="271"/>
      <c r="G58" s="272"/>
      <c r="H58" s="273"/>
      <c r="I58" s="274"/>
      <c r="J58" s="273"/>
      <c r="K58" s="275"/>
      <c r="L58" s="276"/>
      <c r="M58" s="277"/>
      <c r="N58" s="2"/>
    </row>
    <row r="59" customFormat="false" ht="12.75" hidden="false" customHeight="false" outlineLevel="0" collapsed="false">
      <c r="A59" s="270"/>
      <c r="D59" s="271"/>
      <c r="G59" s="272"/>
      <c r="H59" s="273"/>
      <c r="I59" s="274"/>
      <c r="J59" s="273"/>
      <c r="K59" s="275"/>
      <c r="L59" s="276"/>
      <c r="M59" s="277"/>
      <c r="N59" s="2"/>
    </row>
    <row r="60" customFormat="false" ht="12.75" hidden="false" customHeight="false" outlineLevel="0" collapsed="false">
      <c r="A60" s="270"/>
      <c r="D60" s="271"/>
      <c r="G60" s="272"/>
      <c r="H60" s="273"/>
      <c r="I60" s="274"/>
      <c r="J60" s="273"/>
      <c r="K60" s="275"/>
      <c r="L60" s="276"/>
      <c r="M60" s="277"/>
      <c r="N60" s="2"/>
    </row>
    <row r="61" customFormat="false" ht="12.75" hidden="false" customHeight="false" outlineLevel="0" collapsed="false">
      <c r="A61" s="270"/>
      <c r="D61" s="271"/>
      <c r="G61" s="272"/>
      <c r="H61" s="273"/>
      <c r="I61" s="274"/>
      <c r="J61" s="273"/>
      <c r="K61" s="275"/>
      <c r="L61" s="276"/>
      <c r="M61" s="277"/>
      <c r="N61" s="2"/>
    </row>
    <row r="62" customFormat="false" ht="12.75" hidden="false" customHeight="false" outlineLevel="0" collapsed="false">
      <c r="A62" s="270"/>
      <c r="D62" s="271"/>
      <c r="G62" s="272"/>
      <c r="H62" s="273"/>
      <c r="I62" s="274"/>
      <c r="J62" s="273"/>
      <c r="K62" s="275"/>
      <c r="L62" s="276"/>
      <c r="M62" s="277"/>
      <c r="N62" s="2"/>
    </row>
    <row r="63" customFormat="false" ht="12.75" hidden="false" customHeight="false" outlineLevel="0" collapsed="false">
      <c r="A63" s="270"/>
      <c r="D63" s="271"/>
      <c r="G63" s="272"/>
      <c r="H63" s="273"/>
      <c r="I63" s="274"/>
      <c r="J63" s="273"/>
      <c r="K63" s="275"/>
      <c r="L63" s="276"/>
      <c r="M63" s="277"/>
      <c r="N63" s="2"/>
    </row>
    <row r="64" customFormat="false" ht="12.75" hidden="false" customHeight="false" outlineLevel="0" collapsed="false">
      <c r="A64" s="270"/>
      <c r="D64" s="271"/>
      <c r="G64" s="272"/>
      <c r="H64" s="273"/>
      <c r="I64" s="274"/>
      <c r="J64" s="273"/>
      <c r="K64" s="275"/>
      <c r="L64" s="276"/>
      <c r="M64" s="277"/>
      <c r="N64" s="2"/>
    </row>
    <row r="65" customFormat="false" ht="12.75" hidden="false" customHeight="false" outlineLevel="0" collapsed="false">
      <c r="A65" s="270"/>
      <c r="D65" s="271"/>
      <c r="G65" s="272"/>
      <c r="H65" s="273"/>
      <c r="I65" s="274"/>
      <c r="J65" s="273"/>
      <c r="K65" s="275"/>
      <c r="L65" s="276"/>
      <c r="M65" s="277"/>
      <c r="N65" s="2"/>
    </row>
    <row r="66" customFormat="false" ht="12.75" hidden="false" customHeight="false" outlineLevel="0" collapsed="false">
      <c r="A66" s="270"/>
      <c r="D66" s="271"/>
      <c r="G66" s="272"/>
      <c r="H66" s="273"/>
      <c r="I66" s="274"/>
      <c r="J66" s="273"/>
      <c r="K66" s="275"/>
      <c r="L66" s="276"/>
      <c r="M66" s="277"/>
      <c r="N66" s="2"/>
    </row>
    <row r="67" customFormat="false" ht="12.75" hidden="false" customHeight="false" outlineLevel="0" collapsed="false">
      <c r="A67" s="270"/>
      <c r="D67" s="271"/>
      <c r="G67" s="272"/>
      <c r="H67" s="273"/>
      <c r="I67" s="274"/>
      <c r="J67" s="273"/>
      <c r="K67" s="275"/>
      <c r="L67" s="276"/>
      <c r="M67" s="277"/>
      <c r="N67" s="2"/>
    </row>
    <row r="68" customFormat="false" ht="12.75" hidden="false" customHeight="false" outlineLevel="0" collapsed="false">
      <c r="A68" s="270"/>
      <c r="D68" s="271"/>
      <c r="G68" s="272"/>
      <c r="H68" s="273"/>
      <c r="I68" s="274"/>
      <c r="J68" s="273"/>
      <c r="K68" s="275"/>
      <c r="L68" s="276"/>
      <c r="M68" s="277"/>
      <c r="N68" s="2"/>
    </row>
    <row r="69" customFormat="false" ht="12.75" hidden="false" customHeight="false" outlineLevel="0" collapsed="false">
      <c r="A69" s="270"/>
      <c r="D69" s="271"/>
      <c r="G69" s="272"/>
      <c r="H69" s="273"/>
      <c r="I69" s="274"/>
      <c r="J69" s="273"/>
      <c r="K69" s="275"/>
      <c r="L69" s="276"/>
      <c r="M69" s="277"/>
      <c r="N69" s="2"/>
    </row>
    <row r="70" customFormat="false" ht="12.75" hidden="false" customHeight="false" outlineLevel="0" collapsed="false">
      <c r="A70" s="270"/>
      <c r="D70" s="271"/>
      <c r="G70" s="272"/>
      <c r="H70" s="273"/>
      <c r="I70" s="274"/>
      <c r="J70" s="273"/>
      <c r="K70" s="275"/>
      <c r="L70" s="276"/>
      <c r="M70" s="277"/>
      <c r="N70" s="2"/>
    </row>
    <row r="71" customFormat="false" ht="12.75" hidden="false" customHeight="false" outlineLevel="0" collapsed="false">
      <c r="A71" s="270"/>
      <c r="D71" s="271"/>
      <c r="G71" s="272"/>
      <c r="H71" s="273"/>
      <c r="I71" s="274"/>
      <c r="J71" s="273"/>
      <c r="K71" s="275"/>
      <c r="L71" s="276"/>
      <c r="M71" s="277"/>
      <c r="N71" s="2"/>
    </row>
    <row r="72" customFormat="false" ht="12.75" hidden="false" customHeight="false" outlineLevel="0" collapsed="false">
      <c r="A72" s="270"/>
      <c r="D72" s="271"/>
      <c r="G72" s="272"/>
      <c r="H72" s="273"/>
      <c r="I72" s="274"/>
      <c r="J72" s="273"/>
      <c r="K72" s="275"/>
      <c r="L72" s="276"/>
      <c r="M72" s="277"/>
      <c r="N72" s="2"/>
    </row>
    <row r="73" customFormat="false" ht="12.75" hidden="false" customHeight="false" outlineLevel="0" collapsed="false">
      <c r="A73" s="270"/>
      <c r="D73" s="271"/>
      <c r="G73" s="272"/>
      <c r="H73" s="273"/>
      <c r="I73" s="274"/>
      <c r="J73" s="273"/>
      <c r="K73" s="275"/>
      <c r="L73" s="276"/>
      <c r="M73" s="277"/>
      <c r="N73" s="2"/>
    </row>
    <row r="74" customFormat="false" ht="12.75" hidden="false" customHeight="false" outlineLevel="0" collapsed="false">
      <c r="A74" s="270"/>
      <c r="D74" s="271"/>
      <c r="G74" s="272"/>
      <c r="H74" s="273"/>
      <c r="I74" s="274"/>
      <c r="J74" s="273"/>
      <c r="K74" s="275"/>
      <c r="L74" s="276"/>
      <c r="M74" s="277"/>
      <c r="N74" s="2"/>
    </row>
    <row r="75" customFormat="false" ht="12.75" hidden="false" customHeight="false" outlineLevel="0" collapsed="false">
      <c r="A75" s="270"/>
      <c r="D75" s="271"/>
      <c r="G75" s="272"/>
      <c r="H75" s="273"/>
      <c r="I75" s="274"/>
      <c r="J75" s="273"/>
      <c r="K75" s="275"/>
      <c r="L75" s="276"/>
      <c r="M75" s="277"/>
      <c r="N75" s="2"/>
    </row>
    <row r="76" customFormat="false" ht="12.75" hidden="false" customHeight="false" outlineLevel="0" collapsed="false">
      <c r="A76" s="270"/>
      <c r="D76" s="271"/>
      <c r="G76" s="272"/>
      <c r="H76" s="273"/>
      <c r="I76" s="274"/>
      <c r="J76" s="273"/>
      <c r="K76" s="275"/>
      <c r="L76" s="276"/>
      <c r="M76" s="277"/>
      <c r="N76" s="2"/>
    </row>
    <row r="77" customFormat="false" ht="12.75" hidden="false" customHeight="false" outlineLevel="0" collapsed="false">
      <c r="A77" s="270"/>
      <c r="D77" s="271"/>
      <c r="G77" s="272"/>
      <c r="H77" s="273"/>
      <c r="I77" s="274"/>
      <c r="J77" s="273"/>
      <c r="K77" s="275"/>
      <c r="L77" s="276"/>
      <c r="M77" s="277"/>
      <c r="N77" s="2"/>
    </row>
    <row r="78" customFormat="false" ht="12.75" hidden="false" customHeight="false" outlineLevel="0" collapsed="false">
      <c r="A78" s="270"/>
      <c r="D78" s="271"/>
      <c r="G78" s="272"/>
      <c r="H78" s="273"/>
      <c r="I78" s="274"/>
      <c r="J78" s="273"/>
      <c r="K78" s="275"/>
      <c r="L78" s="276"/>
      <c r="M78" s="277"/>
      <c r="N78" s="2"/>
    </row>
    <row r="79" customFormat="false" ht="12.75" hidden="false" customHeight="false" outlineLevel="0" collapsed="false">
      <c r="A79" s="270"/>
      <c r="D79" s="271"/>
      <c r="G79" s="272"/>
      <c r="H79" s="273"/>
      <c r="I79" s="274"/>
      <c r="J79" s="273"/>
      <c r="K79" s="275"/>
      <c r="L79" s="276"/>
      <c r="M79" s="277"/>
      <c r="N79" s="2"/>
    </row>
    <row r="80" customFormat="false" ht="12.75" hidden="false" customHeight="false" outlineLevel="0" collapsed="false">
      <c r="A80" s="270"/>
      <c r="D80" s="271"/>
      <c r="G80" s="272"/>
      <c r="H80" s="273"/>
      <c r="I80" s="274"/>
      <c r="J80" s="273"/>
      <c r="K80" s="275"/>
      <c r="L80" s="276"/>
      <c r="M80" s="277"/>
      <c r="N80" s="2"/>
    </row>
    <row r="81" customFormat="false" ht="12.75" hidden="false" customHeight="false" outlineLevel="0" collapsed="false">
      <c r="A81" s="270"/>
      <c r="D81" s="271"/>
      <c r="G81" s="272"/>
      <c r="H81" s="273"/>
      <c r="I81" s="274"/>
      <c r="J81" s="273"/>
      <c r="K81" s="275"/>
      <c r="L81" s="276"/>
      <c r="M81" s="277"/>
      <c r="N81" s="2"/>
    </row>
    <row r="82" customFormat="false" ht="12.75" hidden="false" customHeight="false" outlineLevel="0" collapsed="false">
      <c r="A82" s="270"/>
      <c r="D82" s="271"/>
      <c r="G82" s="272"/>
      <c r="H82" s="273"/>
      <c r="I82" s="274"/>
      <c r="J82" s="273"/>
      <c r="K82" s="275"/>
      <c r="L82" s="276"/>
      <c r="M82" s="277"/>
      <c r="N82" s="2"/>
    </row>
    <row r="83" customFormat="false" ht="12.75" hidden="false" customHeight="false" outlineLevel="0" collapsed="false">
      <c r="A83" s="270"/>
      <c r="D83" s="271"/>
      <c r="G83" s="272"/>
      <c r="H83" s="273"/>
      <c r="I83" s="274"/>
      <c r="J83" s="273"/>
      <c r="K83" s="275"/>
      <c r="L83" s="276"/>
      <c r="M83" s="277"/>
      <c r="N83" s="2"/>
    </row>
    <row r="84" customFormat="false" ht="12.75" hidden="false" customHeight="false" outlineLevel="0" collapsed="false">
      <c r="A84" s="270"/>
      <c r="D84" s="271"/>
      <c r="G84" s="272"/>
      <c r="H84" s="273"/>
      <c r="I84" s="274"/>
      <c r="J84" s="273"/>
      <c r="K84" s="275"/>
      <c r="L84" s="276"/>
      <c r="M84" s="277"/>
      <c r="N84" s="2"/>
    </row>
    <row r="85" customFormat="false" ht="12.75" hidden="false" customHeight="false" outlineLevel="0" collapsed="false">
      <c r="A85" s="270"/>
      <c r="D85" s="271"/>
      <c r="G85" s="272"/>
      <c r="H85" s="273"/>
      <c r="I85" s="274"/>
      <c r="J85" s="273"/>
      <c r="K85" s="275"/>
      <c r="L85" s="276"/>
      <c r="M85" s="277"/>
      <c r="N85" s="2"/>
    </row>
    <row r="86" customFormat="false" ht="12.75" hidden="false" customHeight="false" outlineLevel="0" collapsed="false">
      <c r="A86" s="270"/>
      <c r="D86" s="271"/>
      <c r="G86" s="272"/>
      <c r="H86" s="273"/>
      <c r="I86" s="274"/>
      <c r="J86" s="273"/>
      <c r="K86" s="275"/>
      <c r="L86" s="276"/>
      <c r="M86" s="277"/>
      <c r="N86" s="2"/>
    </row>
    <row r="87" customFormat="false" ht="12.75" hidden="false" customHeight="false" outlineLevel="0" collapsed="false">
      <c r="A87" s="270"/>
      <c r="D87" s="271"/>
      <c r="G87" s="272"/>
      <c r="H87" s="273"/>
      <c r="I87" s="274"/>
      <c r="J87" s="273"/>
      <c r="K87" s="275"/>
      <c r="L87" s="276"/>
      <c r="M87" s="277"/>
      <c r="N87" s="2"/>
    </row>
    <row r="88" customFormat="false" ht="12.75" hidden="false" customHeight="false" outlineLevel="0" collapsed="false">
      <c r="A88" s="270"/>
      <c r="D88" s="271"/>
      <c r="G88" s="272"/>
      <c r="H88" s="273"/>
      <c r="I88" s="274"/>
      <c r="J88" s="273"/>
      <c r="K88" s="275"/>
      <c r="L88" s="276"/>
      <c r="M88" s="277"/>
      <c r="N88" s="2"/>
    </row>
    <row r="89" customFormat="false" ht="12.75" hidden="false" customHeight="false" outlineLevel="0" collapsed="false">
      <c r="A89" s="270"/>
      <c r="D89" s="271"/>
      <c r="G89" s="272"/>
      <c r="H89" s="273"/>
      <c r="I89" s="274"/>
      <c r="J89" s="273"/>
      <c r="K89" s="275"/>
      <c r="L89" s="276"/>
    </row>
    <row r="90" customFormat="false" ht="12.75" hidden="false" customHeight="false" outlineLevel="0" collapsed="false">
      <c r="A90" s="270"/>
      <c r="D90" s="271"/>
      <c r="G90" s="272"/>
      <c r="H90" s="273"/>
      <c r="I90" s="274"/>
      <c r="J90" s="273"/>
      <c r="K90" s="275"/>
      <c r="L90" s="276"/>
    </row>
    <row r="91" customFormat="false" ht="12.75" hidden="false" customHeight="false" outlineLevel="0" collapsed="false">
      <c r="A91" s="270"/>
      <c r="D91" s="271"/>
      <c r="G91" s="272"/>
      <c r="H91" s="273"/>
      <c r="I91" s="274"/>
      <c r="J91" s="273"/>
      <c r="K91" s="275"/>
      <c r="L91" s="276"/>
    </row>
    <row r="92" customFormat="false" ht="12.75" hidden="false" customHeight="false" outlineLevel="0" collapsed="false">
      <c r="A92" s="270"/>
      <c r="D92" s="271"/>
      <c r="G92" s="272"/>
      <c r="H92" s="273"/>
      <c r="I92" s="274"/>
      <c r="J92" s="273"/>
      <c r="K92" s="275"/>
      <c r="L92" s="276"/>
    </row>
    <row r="93" customFormat="false" ht="12.75" hidden="false" customHeight="false" outlineLevel="0" collapsed="false">
      <c r="A93" s="270"/>
      <c r="D93" s="271"/>
      <c r="G93" s="272"/>
      <c r="H93" s="273"/>
      <c r="I93" s="274"/>
      <c r="J93" s="273"/>
      <c r="K93" s="275"/>
      <c r="L93" s="276"/>
    </row>
    <row r="94" customFormat="false" ht="12.75" hidden="false" customHeight="false" outlineLevel="0" collapsed="false">
      <c r="A94" s="270"/>
      <c r="D94" s="271"/>
      <c r="G94" s="272"/>
      <c r="H94" s="273"/>
      <c r="I94" s="274"/>
      <c r="J94" s="273"/>
      <c r="K94" s="275"/>
      <c r="L94" s="276"/>
    </row>
    <row r="95" customFormat="false" ht="12.75" hidden="false" customHeight="false" outlineLevel="0" collapsed="false">
      <c r="A95" s="270"/>
      <c r="D95" s="271"/>
      <c r="G95" s="272"/>
      <c r="H95" s="273"/>
      <c r="I95" s="274"/>
      <c r="J95" s="273"/>
      <c r="K95" s="275"/>
      <c r="L95" s="276"/>
    </row>
    <row r="96" customFormat="false" ht="12.75" hidden="false" customHeight="false" outlineLevel="0" collapsed="false">
      <c r="A96" s="270"/>
      <c r="D96" s="271"/>
      <c r="G96" s="272"/>
      <c r="H96" s="273"/>
      <c r="I96" s="274"/>
      <c r="J96" s="273"/>
      <c r="K96" s="275"/>
      <c r="L96" s="276"/>
    </row>
    <row r="97" customFormat="false" ht="12.75" hidden="false" customHeight="false" outlineLevel="0" collapsed="false">
      <c r="A97" s="270"/>
      <c r="D97" s="271"/>
      <c r="G97" s="272"/>
      <c r="H97" s="273"/>
      <c r="I97" s="274"/>
      <c r="J97" s="273"/>
      <c r="K97" s="275"/>
      <c r="L97" s="276"/>
    </row>
    <row r="98" customFormat="false" ht="12.75" hidden="false" customHeight="false" outlineLevel="0" collapsed="false">
      <c r="A98" s="270"/>
      <c r="D98" s="271"/>
      <c r="G98" s="272"/>
      <c r="H98" s="273"/>
      <c r="I98" s="274"/>
      <c r="J98" s="273"/>
      <c r="K98" s="275"/>
      <c r="L98" s="276"/>
    </row>
    <row r="99" customFormat="false" ht="12.75" hidden="false" customHeight="false" outlineLevel="0" collapsed="false">
      <c r="A99" s="270"/>
      <c r="D99" s="271"/>
      <c r="G99" s="272"/>
      <c r="H99" s="273"/>
      <c r="I99" s="274"/>
      <c r="J99" s="273"/>
      <c r="K99" s="275"/>
      <c r="L99" s="276"/>
    </row>
    <row r="100" customFormat="false" ht="12.75" hidden="false" customHeight="false" outlineLevel="0" collapsed="false">
      <c r="A100" s="270"/>
      <c r="D100" s="271"/>
      <c r="G100" s="272"/>
      <c r="H100" s="273"/>
      <c r="I100" s="274"/>
      <c r="J100" s="273"/>
      <c r="K100" s="275"/>
      <c r="L100" s="276"/>
    </row>
    <row r="101" customFormat="false" ht="12.75" hidden="false" customHeight="false" outlineLevel="0" collapsed="false">
      <c r="A101" s="270"/>
      <c r="D101" s="271"/>
      <c r="G101" s="272"/>
      <c r="H101" s="273"/>
      <c r="I101" s="274"/>
      <c r="J101" s="273"/>
      <c r="K101" s="275"/>
      <c r="L101" s="276"/>
    </row>
    <row r="102" customFormat="false" ht="12.75" hidden="false" customHeight="false" outlineLevel="0" collapsed="false">
      <c r="A102" s="270"/>
      <c r="D102" s="271"/>
      <c r="G102" s="272"/>
      <c r="H102" s="273"/>
      <c r="I102" s="274"/>
      <c r="J102" s="273"/>
      <c r="K102" s="275"/>
      <c r="L102" s="276"/>
    </row>
    <row r="103" customFormat="false" ht="12.75" hidden="false" customHeight="false" outlineLevel="0" collapsed="false">
      <c r="A103" s="270"/>
      <c r="D103" s="271"/>
      <c r="G103" s="272"/>
      <c r="H103" s="273"/>
      <c r="I103" s="274"/>
      <c r="J103" s="273"/>
      <c r="K103" s="275"/>
      <c r="L103" s="276"/>
    </row>
    <row r="104" customFormat="false" ht="12.75" hidden="false" customHeight="false" outlineLevel="0" collapsed="false">
      <c r="A104" s="270"/>
      <c r="D104" s="271"/>
      <c r="G104" s="272"/>
      <c r="H104" s="273"/>
      <c r="I104" s="274"/>
      <c r="J104" s="273"/>
      <c r="K104" s="275"/>
      <c r="L104" s="276"/>
    </row>
    <row r="105" customFormat="false" ht="12.75" hidden="false" customHeight="false" outlineLevel="0" collapsed="false">
      <c r="A105" s="270"/>
      <c r="D105" s="271"/>
      <c r="G105" s="272"/>
      <c r="H105" s="273"/>
      <c r="I105" s="274"/>
      <c r="J105" s="273"/>
      <c r="K105" s="275"/>
      <c r="L105" s="276"/>
    </row>
    <row r="106" customFormat="false" ht="12.75" hidden="false" customHeight="false" outlineLevel="0" collapsed="false">
      <c r="A106" s="270"/>
      <c r="D106" s="271"/>
      <c r="G106" s="272"/>
      <c r="H106" s="273"/>
      <c r="I106" s="274"/>
      <c r="J106" s="273"/>
      <c r="K106" s="275"/>
      <c r="L106" s="276"/>
    </row>
    <row r="107" customFormat="false" ht="12.75" hidden="false" customHeight="false" outlineLevel="0" collapsed="false">
      <c r="A107" s="270"/>
      <c r="D107" s="271"/>
      <c r="G107" s="272"/>
      <c r="H107" s="273"/>
      <c r="I107" s="274"/>
      <c r="J107" s="273"/>
      <c r="K107" s="275"/>
      <c r="L107" s="276"/>
    </row>
    <row r="108" customFormat="false" ht="12.75" hidden="false" customHeight="false" outlineLevel="0" collapsed="false">
      <c r="A108" s="270"/>
      <c r="D108" s="271"/>
      <c r="G108" s="272"/>
      <c r="H108" s="273"/>
      <c r="I108" s="274"/>
      <c r="J108" s="273"/>
      <c r="K108" s="275"/>
      <c r="L108" s="276"/>
    </row>
    <row r="109" customFormat="false" ht="12.75" hidden="false" customHeight="false" outlineLevel="0" collapsed="false">
      <c r="A109" s="270"/>
      <c r="D109" s="271"/>
      <c r="G109" s="272"/>
      <c r="H109" s="273"/>
      <c r="I109" s="274"/>
      <c r="J109" s="273"/>
      <c r="K109" s="275"/>
      <c r="L109" s="276"/>
    </row>
    <row r="110" customFormat="false" ht="12.75" hidden="false" customHeight="false" outlineLevel="0" collapsed="false">
      <c r="A110" s="270"/>
      <c r="D110" s="271"/>
      <c r="G110" s="272"/>
      <c r="H110" s="273"/>
      <c r="I110" s="274"/>
      <c r="J110" s="273"/>
      <c r="K110" s="275"/>
      <c r="L110" s="276"/>
    </row>
    <row r="111" customFormat="false" ht="12.75" hidden="false" customHeight="false" outlineLevel="0" collapsed="false">
      <c r="A111" s="270"/>
      <c r="D111" s="271"/>
      <c r="G111" s="272"/>
      <c r="H111" s="273"/>
      <c r="I111" s="274"/>
      <c r="J111" s="273"/>
      <c r="K111" s="275"/>
      <c r="L111" s="276"/>
    </row>
    <row r="112" customFormat="false" ht="12.75" hidden="false" customHeight="false" outlineLevel="0" collapsed="false">
      <c r="A112" s="270"/>
      <c r="D112" s="271"/>
      <c r="G112" s="272"/>
      <c r="H112" s="273"/>
      <c r="I112" s="274"/>
      <c r="J112" s="273"/>
      <c r="K112" s="275"/>
      <c r="L112" s="276"/>
    </row>
    <row r="113" customFormat="false" ht="12.75" hidden="false" customHeight="false" outlineLevel="0" collapsed="false">
      <c r="A113" s="270"/>
      <c r="D113" s="271"/>
      <c r="G113" s="272"/>
      <c r="H113" s="273"/>
      <c r="I113" s="274"/>
      <c r="J113" s="273"/>
      <c r="K113" s="275"/>
      <c r="L113" s="276"/>
    </row>
    <row r="114" customFormat="false" ht="12.75" hidden="false" customHeight="false" outlineLevel="0" collapsed="false">
      <c r="A114" s="270"/>
      <c r="D114" s="271"/>
      <c r="G114" s="272"/>
      <c r="H114" s="273"/>
      <c r="I114" s="274"/>
      <c r="J114" s="273"/>
      <c r="K114" s="275"/>
      <c r="L114" s="276"/>
    </row>
    <row r="115" customFormat="false" ht="12.75" hidden="false" customHeight="false" outlineLevel="0" collapsed="false">
      <c r="A115" s="270"/>
      <c r="D115" s="271"/>
      <c r="G115" s="272"/>
      <c r="H115" s="273"/>
      <c r="I115" s="274"/>
      <c r="J115" s="273"/>
      <c r="K115" s="275"/>
      <c r="L115" s="276"/>
    </row>
    <row r="116" customFormat="false" ht="12.75" hidden="false" customHeight="false" outlineLevel="0" collapsed="false">
      <c r="A116" s="270"/>
      <c r="D116" s="271"/>
      <c r="G116" s="272"/>
      <c r="H116" s="273"/>
      <c r="I116" s="274"/>
      <c r="J116" s="273"/>
      <c r="K116" s="275"/>
      <c r="L116" s="276"/>
    </row>
    <row r="117" customFormat="false" ht="12.75" hidden="false" customHeight="false" outlineLevel="0" collapsed="false">
      <c r="A117" s="270"/>
      <c r="D117" s="271"/>
      <c r="G117" s="272"/>
      <c r="H117" s="273"/>
      <c r="I117" s="274"/>
      <c r="J117" s="273"/>
      <c r="K117" s="275"/>
      <c r="L117" s="276"/>
    </row>
    <row r="118" customFormat="false" ht="12.75" hidden="false" customHeight="false" outlineLevel="0" collapsed="false">
      <c r="A118" s="270"/>
      <c r="D118" s="271"/>
      <c r="G118" s="272"/>
      <c r="H118" s="273"/>
      <c r="I118" s="274"/>
      <c r="J118" s="273"/>
      <c r="K118" s="275"/>
      <c r="L118" s="276"/>
    </row>
    <row r="119" customFormat="false" ht="12.75" hidden="false" customHeight="false" outlineLevel="0" collapsed="false">
      <c r="A119" s="270"/>
      <c r="D119" s="271"/>
      <c r="G119" s="272"/>
      <c r="H119" s="273"/>
      <c r="I119" s="274"/>
      <c r="J119" s="273"/>
      <c r="K119" s="275"/>
      <c r="L119" s="276"/>
    </row>
    <row r="120" customFormat="false" ht="12.75" hidden="false" customHeight="false" outlineLevel="0" collapsed="false">
      <c r="A120" s="270"/>
      <c r="D120" s="271"/>
      <c r="G120" s="272"/>
      <c r="H120" s="273"/>
      <c r="I120" s="274"/>
      <c r="J120" s="273"/>
      <c r="K120" s="275"/>
      <c r="L120" s="276"/>
    </row>
    <row r="121" customFormat="false" ht="12.75" hidden="false" customHeight="false" outlineLevel="0" collapsed="false">
      <c r="A121" s="270"/>
      <c r="D121" s="271"/>
      <c r="G121" s="272"/>
      <c r="H121" s="273"/>
      <c r="I121" s="274"/>
      <c r="J121" s="273"/>
      <c r="K121" s="275"/>
      <c r="L121" s="276"/>
    </row>
    <row r="122" customFormat="false" ht="12.75" hidden="false" customHeight="false" outlineLevel="0" collapsed="false">
      <c r="A122" s="270"/>
      <c r="D122" s="271"/>
      <c r="G122" s="272"/>
      <c r="H122" s="273"/>
      <c r="I122" s="274"/>
      <c r="J122" s="273"/>
      <c r="K122" s="275"/>
      <c r="L122" s="276"/>
    </row>
    <row r="123" customFormat="false" ht="12.75" hidden="false" customHeight="false" outlineLevel="0" collapsed="false">
      <c r="A123" s="270"/>
      <c r="D123" s="271"/>
      <c r="G123" s="272"/>
      <c r="H123" s="273"/>
      <c r="I123" s="274"/>
      <c r="J123" s="273"/>
      <c r="K123" s="275"/>
      <c r="L123" s="276"/>
    </row>
    <row r="124" customFormat="false" ht="12.75" hidden="false" customHeight="false" outlineLevel="0" collapsed="false">
      <c r="A124" s="270"/>
      <c r="D124" s="271"/>
      <c r="G124" s="272"/>
      <c r="H124" s="273"/>
      <c r="I124" s="274"/>
      <c r="J124" s="273"/>
      <c r="K124" s="275"/>
      <c r="L124" s="276"/>
    </row>
    <row r="125" customFormat="false" ht="12.75" hidden="false" customHeight="false" outlineLevel="0" collapsed="false">
      <c r="A125" s="270"/>
      <c r="D125" s="271"/>
      <c r="G125" s="272"/>
      <c r="H125" s="273"/>
      <c r="I125" s="274"/>
      <c r="J125" s="273"/>
      <c r="K125" s="275"/>
      <c r="L125" s="276"/>
    </row>
    <row r="126" customFormat="false" ht="12.75" hidden="false" customHeight="false" outlineLevel="0" collapsed="false">
      <c r="A126" s="270"/>
      <c r="D126" s="271"/>
      <c r="G126" s="272"/>
      <c r="H126" s="273"/>
      <c r="I126" s="274"/>
      <c r="J126" s="273"/>
      <c r="K126" s="275"/>
      <c r="L126" s="276"/>
    </row>
    <row r="127" customFormat="false" ht="12.75" hidden="false" customHeight="false" outlineLevel="0" collapsed="false">
      <c r="A127" s="270"/>
      <c r="D127" s="271"/>
      <c r="G127" s="272"/>
      <c r="H127" s="273"/>
      <c r="I127" s="274"/>
      <c r="J127" s="273"/>
      <c r="K127" s="275"/>
      <c r="L127" s="276"/>
    </row>
    <row r="128" customFormat="false" ht="12.75" hidden="false" customHeight="false" outlineLevel="0" collapsed="false">
      <c r="A128" s="270"/>
      <c r="D128" s="271"/>
      <c r="G128" s="272"/>
      <c r="H128" s="273"/>
      <c r="I128" s="274"/>
      <c r="J128" s="273"/>
      <c r="K128" s="275"/>
      <c r="L128" s="276"/>
    </row>
    <row r="129" customFormat="false" ht="12.75" hidden="false" customHeight="false" outlineLevel="0" collapsed="false">
      <c r="A129" s="270"/>
      <c r="D129" s="271"/>
      <c r="G129" s="272"/>
      <c r="H129" s="273"/>
      <c r="I129" s="274"/>
      <c r="J129" s="273"/>
      <c r="K129" s="275"/>
      <c r="L129" s="276"/>
    </row>
    <row r="130" customFormat="false" ht="12.75" hidden="false" customHeight="false" outlineLevel="0" collapsed="false">
      <c r="A130" s="270"/>
      <c r="D130" s="271"/>
      <c r="G130" s="272"/>
      <c r="H130" s="273"/>
      <c r="I130" s="274"/>
      <c r="J130" s="273"/>
      <c r="K130" s="275"/>
      <c r="L130" s="276"/>
    </row>
    <row r="131" customFormat="false" ht="12.75" hidden="false" customHeight="false" outlineLevel="0" collapsed="false">
      <c r="A131" s="270"/>
      <c r="D131" s="271"/>
      <c r="G131" s="272"/>
      <c r="H131" s="273"/>
      <c r="I131" s="274"/>
      <c r="J131" s="273"/>
      <c r="K131" s="275"/>
      <c r="L131" s="276"/>
    </row>
    <row r="132" customFormat="false" ht="12.75" hidden="false" customHeight="false" outlineLevel="0" collapsed="false">
      <c r="A132" s="270"/>
      <c r="D132" s="271"/>
      <c r="G132" s="272"/>
      <c r="H132" s="273"/>
      <c r="I132" s="274"/>
      <c r="J132" s="273"/>
      <c r="K132" s="275"/>
      <c r="L132" s="276"/>
    </row>
    <row r="133" customFormat="false" ht="12.75" hidden="false" customHeight="false" outlineLevel="0" collapsed="false">
      <c r="A133" s="270"/>
      <c r="D133" s="271"/>
      <c r="G133" s="272"/>
      <c r="H133" s="273"/>
      <c r="I133" s="274"/>
      <c r="J133" s="273"/>
      <c r="K133" s="275"/>
      <c r="L133" s="276"/>
    </row>
    <row r="134" customFormat="false" ht="12.75" hidden="false" customHeight="false" outlineLevel="0" collapsed="false">
      <c r="A134" s="270"/>
      <c r="D134" s="271"/>
      <c r="G134" s="272"/>
      <c r="H134" s="273"/>
      <c r="I134" s="274"/>
      <c r="J134" s="273"/>
      <c r="K134" s="275"/>
      <c r="L134" s="276"/>
    </row>
    <row r="135" customFormat="false" ht="12.75" hidden="false" customHeight="false" outlineLevel="0" collapsed="false">
      <c r="A135" s="270"/>
      <c r="D135" s="271"/>
      <c r="G135" s="272"/>
      <c r="H135" s="273"/>
      <c r="I135" s="274"/>
      <c r="J135" s="273"/>
      <c r="K135" s="275"/>
      <c r="L135" s="276"/>
    </row>
    <row r="136" customFormat="false" ht="12.75" hidden="false" customHeight="false" outlineLevel="0" collapsed="false">
      <c r="A136" s="270"/>
      <c r="D136" s="271"/>
      <c r="G136" s="272"/>
      <c r="H136" s="273"/>
      <c r="I136" s="274"/>
      <c r="J136" s="273"/>
      <c r="K136" s="275"/>
      <c r="L136" s="276"/>
    </row>
    <row r="137" customFormat="false" ht="12.75" hidden="false" customHeight="false" outlineLevel="0" collapsed="false">
      <c r="A137" s="270"/>
      <c r="D137" s="271"/>
      <c r="G137" s="272"/>
      <c r="H137" s="273"/>
      <c r="I137" s="274"/>
      <c r="J137" s="273"/>
      <c r="K137" s="275"/>
      <c r="L137" s="276"/>
    </row>
    <row r="138" customFormat="false" ht="12.75" hidden="false" customHeight="false" outlineLevel="0" collapsed="false">
      <c r="A138" s="270"/>
      <c r="D138" s="271"/>
      <c r="G138" s="272"/>
      <c r="H138" s="273"/>
      <c r="I138" s="274"/>
      <c r="J138" s="273"/>
      <c r="K138" s="275"/>
      <c r="L138" s="276"/>
    </row>
    <row r="139" customFormat="false" ht="12.75" hidden="false" customHeight="false" outlineLevel="0" collapsed="false">
      <c r="A139" s="270"/>
      <c r="D139" s="271"/>
      <c r="G139" s="272"/>
      <c r="H139" s="273"/>
      <c r="I139" s="274"/>
      <c r="J139" s="273"/>
      <c r="K139" s="275"/>
      <c r="L139" s="276"/>
    </row>
    <row r="140" customFormat="false" ht="12.75" hidden="false" customHeight="false" outlineLevel="0" collapsed="false">
      <c r="A140" s="270"/>
      <c r="D140" s="271"/>
      <c r="G140" s="272"/>
      <c r="H140" s="273"/>
      <c r="I140" s="274"/>
      <c r="J140" s="273"/>
      <c r="K140" s="275"/>
      <c r="L140" s="276"/>
    </row>
    <row r="141" customFormat="false" ht="12.75" hidden="false" customHeight="false" outlineLevel="0" collapsed="false">
      <c r="A141" s="270"/>
      <c r="D141" s="271"/>
      <c r="G141" s="272"/>
      <c r="H141" s="273"/>
      <c r="I141" s="274"/>
      <c r="J141" s="273"/>
      <c r="K141" s="275"/>
      <c r="L141" s="276"/>
    </row>
    <row r="142" customFormat="false" ht="12.75" hidden="false" customHeight="false" outlineLevel="0" collapsed="false">
      <c r="A142" s="270"/>
      <c r="D142" s="271"/>
      <c r="G142" s="272"/>
      <c r="H142" s="273"/>
      <c r="I142" s="274"/>
      <c r="J142" s="273"/>
      <c r="K142" s="275"/>
      <c r="L142" s="276"/>
    </row>
    <row r="143" customFormat="false" ht="12.75" hidden="false" customHeight="false" outlineLevel="0" collapsed="false">
      <c r="A143" s="270"/>
      <c r="D143" s="271"/>
      <c r="G143" s="272"/>
      <c r="H143" s="273"/>
      <c r="I143" s="274"/>
      <c r="J143" s="273"/>
      <c r="K143" s="275"/>
      <c r="L143" s="276"/>
    </row>
    <row r="144" customFormat="false" ht="12.75" hidden="false" customHeight="false" outlineLevel="0" collapsed="false">
      <c r="A144" s="270"/>
      <c r="D144" s="271"/>
      <c r="G144" s="272"/>
      <c r="H144" s="273"/>
      <c r="I144" s="274"/>
      <c r="J144" s="273"/>
      <c r="K144" s="275"/>
      <c r="L144" s="276"/>
    </row>
    <row r="145" customFormat="false" ht="12.75" hidden="false" customHeight="false" outlineLevel="0" collapsed="false">
      <c r="A145" s="270"/>
      <c r="D145" s="271"/>
      <c r="G145" s="272"/>
      <c r="H145" s="273"/>
      <c r="I145" s="274"/>
      <c r="J145" s="273"/>
      <c r="K145" s="275"/>
      <c r="L145" s="276"/>
    </row>
    <row r="146" customFormat="false" ht="12.75" hidden="false" customHeight="false" outlineLevel="0" collapsed="false">
      <c r="A146" s="270"/>
      <c r="D146" s="271"/>
      <c r="G146" s="272"/>
      <c r="H146" s="273"/>
      <c r="I146" s="274"/>
      <c r="J146" s="273"/>
      <c r="K146" s="275"/>
      <c r="L146" s="276"/>
    </row>
    <row r="147" customFormat="false" ht="12.75" hidden="false" customHeight="false" outlineLevel="0" collapsed="false">
      <c r="A147" s="270"/>
      <c r="D147" s="271"/>
      <c r="G147" s="272"/>
      <c r="H147" s="273"/>
      <c r="I147" s="274"/>
      <c r="J147" s="273"/>
      <c r="K147" s="275"/>
      <c r="L147" s="276"/>
    </row>
    <row r="148" customFormat="false" ht="12.75" hidden="false" customHeight="false" outlineLevel="0" collapsed="false">
      <c r="A148" s="270"/>
      <c r="D148" s="271"/>
      <c r="G148" s="272"/>
      <c r="H148" s="273"/>
      <c r="I148" s="274"/>
      <c r="J148" s="273"/>
      <c r="K148" s="275"/>
      <c r="L148" s="276"/>
    </row>
    <row r="149" customFormat="false" ht="12.75" hidden="false" customHeight="false" outlineLevel="0" collapsed="false">
      <c r="A149" s="270"/>
      <c r="D149" s="271"/>
      <c r="G149" s="272"/>
      <c r="H149" s="273"/>
      <c r="I149" s="274"/>
      <c r="J149" s="273"/>
      <c r="K149" s="275"/>
      <c r="L149" s="276"/>
    </row>
    <row r="150" customFormat="false" ht="12.75" hidden="false" customHeight="false" outlineLevel="0" collapsed="false">
      <c r="A150" s="270"/>
      <c r="D150" s="271"/>
      <c r="G150" s="272"/>
      <c r="H150" s="273"/>
      <c r="I150" s="274"/>
      <c r="J150" s="273"/>
      <c r="K150" s="275"/>
      <c r="L150" s="276"/>
    </row>
    <row r="151" customFormat="false" ht="12.75" hidden="false" customHeight="false" outlineLevel="0" collapsed="false">
      <c r="A151" s="270"/>
      <c r="D151" s="271"/>
      <c r="G151" s="272"/>
      <c r="H151" s="273"/>
      <c r="I151" s="274"/>
      <c r="J151" s="273"/>
      <c r="K151" s="275"/>
      <c r="L151" s="276"/>
    </row>
    <row r="152" customFormat="false" ht="12.75" hidden="false" customHeight="false" outlineLevel="0" collapsed="false">
      <c r="A152" s="270"/>
      <c r="D152" s="271"/>
      <c r="G152" s="272"/>
      <c r="H152" s="273"/>
      <c r="I152" s="274"/>
      <c r="J152" s="273"/>
      <c r="K152" s="275"/>
      <c r="L152" s="276"/>
    </row>
    <row r="153" customFormat="false" ht="12.75" hidden="false" customHeight="false" outlineLevel="0" collapsed="false">
      <c r="A153" s="270"/>
      <c r="D153" s="271"/>
      <c r="G153" s="272"/>
      <c r="H153" s="273"/>
      <c r="I153" s="274"/>
      <c r="J153" s="273"/>
      <c r="K153" s="275"/>
      <c r="L153" s="276"/>
    </row>
    <row r="154" customFormat="false" ht="12.75" hidden="false" customHeight="false" outlineLevel="0" collapsed="false">
      <c r="A154" s="270"/>
      <c r="D154" s="271"/>
      <c r="G154" s="272"/>
      <c r="H154" s="273"/>
      <c r="I154" s="274"/>
      <c r="J154" s="273"/>
      <c r="K154" s="275"/>
      <c r="L154" s="276"/>
    </row>
    <row r="155" customFormat="false" ht="12.75" hidden="false" customHeight="false" outlineLevel="0" collapsed="false">
      <c r="A155" s="270"/>
      <c r="D155" s="271"/>
      <c r="G155" s="272"/>
      <c r="H155" s="273"/>
      <c r="I155" s="274"/>
      <c r="J155" s="273"/>
      <c r="K155" s="275"/>
      <c r="L155" s="276"/>
    </row>
    <row r="156" customFormat="false" ht="12.75" hidden="false" customHeight="false" outlineLevel="0" collapsed="false">
      <c r="A156" s="270"/>
      <c r="D156" s="271"/>
      <c r="G156" s="272"/>
      <c r="H156" s="273"/>
      <c r="I156" s="274"/>
      <c r="J156" s="273"/>
      <c r="K156" s="275"/>
      <c r="L156" s="276"/>
    </row>
    <row r="157" customFormat="false" ht="12.75" hidden="false" customHeight="false" outlineLevel="0" collapsed="false">
      <c r="A157" s="270"/>
      <c r="D157" s="271"/>
      <c r="G157" s="272"/>
      <c r="H157" s="273"/>
      <c r="I157" s="274"/>
      <c r="J157" s="273"/>
      <c r="K157" s="275"/>
      <c r="L157" s="276"/>
    </row>
    <row r="158" customFormat="false" ht="12.75" hidden="false" customHeight="false" outlineLevel="0" collapsed="false">
      <c r="A158" s="270"/>
      <c r="D158" s="271"/>
      <c r="G158" s="272"/>
      <c r="H158" s="273"/>
      <c r="I158" s="274"/>
      <c r="J158" s="273"/>
      <c r="K158" s="275"/>
      <c r="L158" s="276"/>
    </row>
    <row r="159" customFormat="false" ht="12.75" hidden="false" customHeight="false" outlineLevel="0" collapsed="false">
      <c r="A159" s="270"/>
      <c r="D159" s="271"/>
      <c r="G159" s="272"/>
      <c r="H159" s="273"/>
      <c r="I159" s="274"/>
      <c r="J159" s="273"/>
      <c r="K159" s="275"/>
      <c r="L159" s="276"/>
    </row>
    <row r="160" customFormat="false" ht="12.75" hidden="false" customHeight="false" outlineLevel="0" collapsed="false">
      <c r="A160" s="270"/>
      <c r="D160" s="271"/>
      <c r="G160" s="272"/>
      <c r="H160" s="273"/>
      <c r="I160" s="274"/>
      <c r="J160" s="273"/>
      <c r="K160" s="275"/>
      <c r="L160" s="276"/>
    </row>
    <row r="161" customFormat="false" ht="12.75" hidden="false" customHeight="false" outlineLevel="0" collapsed="false">
      <c r="A161" s="270"/>
      <c r="D161" s="271"/>
      <c r="G161" s="272"/>
      <c r="H161" s="273"/>
      <c r="I161" s="274"/>
      <c r="J161" s="273"/>
      <c r="K161" s="275"/>
      <c r="L161" s="276"/>
    </row>
    <row r="162" customFormat="false" ht="12.75" hidden="false" customHeight="false" outlineLevel="0" collapsed="false">
      <c r="A162" s="270"/>
      <c r="D162" s="271"/>
      <c r="G162" s="272"/>
      <c r="H162" s="273"/>
      <c r="I162" s="274"/>
      <c r="J162" s="273"/>
      <c r="K162" s="275"/>
      <c r="L162" s="276"/>
    </row>
    <row r="163" customFormat="false" ht="12.75" hidden="false" customHeight="false" outlineLevel="0" collapsed="false">
      <c r="A163" s="270"/>
      <c r="D163" s="271"/>
      <c r="G163" s="272"/>
      <c r="H163" s="273"/>
      <c r="I163" s="274"/>
      <c r="J163" s="273"/>
      <c r="K163" s="275"/>
      <c r="L163" s="276"/>
    </row>
    <row r="164" customFormat="false" ht="12.75" hidden="false" customHeight="false" outlineLevel="0" collapsed="false">
      <c r="A164" s="270"/>
      <c r="D164" s="271"/>
      <c r="G164" s="272"/>
      <c r="H164" s="273"/>
      <c r="I164" s="274"/>
      <c r="J164" s="273"/>
      <c r="K164" s="275"/>
      <c r="L164" s="276"/>
    </row>
    <row r="165" customFormat="false" ht="12.75" hidden="false" customHeight="false" outlineLevel="0" collapsed="false">
      <c r="A165" s="270"/>
      <c r="D165" s="271"/>
      <c r="G165" s="272"/>
      <c r="H165" s="273"/>
      <c r="I165" s="274"/>
      <c r="J165" s="273"/>
      <c r="K165" s="275"/>
      <c r="L165" s="276"/>
    </row>
    <row r="166" customFormat="false" ht="12.75" hidden="false" customHeight="false" outlineLevel="0" collapsed="false">
      <c r="A166" s="270"/>
      <c r="D166" s="271"/>
      <c r="G166" s="272"/>
      <c r="H166" s="273"/>
      <c r="I166" s="274"/>
      <c r="J166" s="273"/>
      <c r="K166" s="275"/>
      <c r="L166" s="276"/>
    </row>
    <row r="167" customFormat="false" ht="12.75" hidden="false" customHeight="false" outlineLevel="0" collapsed="false">
      <c r="A167" s="270"/>
      <c r="D167" s="271"/>
      <c r="G167" s="272"/>
      <c r="H167" s="273"/>
      <c r="I167" s="274"/>
      <c r="J167" s="273"/>
      <c r="K167" s="275"/>
      <c r="L167" s="276"/>
    </row>
    <row r="168" customFormat="false" ht="12.75" hidden="false" customHeight="false" outlineLevel="0" collapsed="false">
      <c r="A168" s="270"/>
      <c r="D168" s="271"/>
      <c r="G168" s="272"/>
      <c r="H168" s="273"/>
      <c r="I168" s="274"/>
      <c r="J168" s="273"/>
      <c r="K168" s="275"/>
      <c r="L168" s="276"/>
    </row>
    <row r="169" customFormat="false" ht="12.75" hidden="false" customHeight="false" outlineLevel="0" collapsed="false">
      <c r="A169" s="270"/>
      <c r="D169" s="271"/>
      <c r="G169" s="272"/>
      <c r="H169" s="273"/>
      <c r="I169" s="274"/>
      <c r="J169" s="273"/>
      <c r="K169" s="275"/>
      <c r="L169" s="276"/>
    </row>
    <row r="170" customFormat="false" ht="12.75" hidden="false" customHeight="false" outlineLevel="0" collapsed="false">
      <c r="A170" s="270"/>
      <c r="D170" s="271"/>
      <c r="G170" s="272"/>
      <c r="H170" s="273"/>
      <c r="I170" s="274"/>
      <c r="J170" s="273"/>
      <c r="K170" s="275"/>
      <c r="L170" s="276"/>
    </row>
    <row r="171" customFormat="false" ht="12.75" hidden="false" customHeight="false" outlineLevel="0" collapsed="false">
      <c r="A171" s="270"/>
      <c r="D171" s="271"/>
      <c r="G171" s="272"/>
      <c r="H171" s="273"/>
      <c r="I171" s="274"/>
      <c r="J171" s="273"/>
      <c r="K171" s="275"/>
      <c r="L171" s="276"/>
    </row>
    <row r="172" customFormat="false" ht="12.75" hidden="false" customHeight="false" outlineLevel="0" collapsed="false">
      <c r="A172" s="270"/>
      <c r="D172" s="271"/>
      <c r="G172" s="272"/>
      <c r="H172" s="273"/>
      <c r="I172" s="274"/>
      <c r="J172" s="273"/>
      <c r="K172" s="275"/>
      <c r="L172" s="276"/>
    </row>
    <row r="173" customFormat="false" ht="12.75" hidden="false" customHeight="false" outlineLevel="0" collapsed="false">
      <c r="A173" s="270"/>
      <c r="D173" s="271"/>
      <c r="G173" s="272"/>
      <c r="H173" s="273"/>
      <c r="I173" s="274"/>
      <c r="J173" s="273"/>
      <c r="K173" s="275"/>
      <c r="L173" s="276"/>
    </row>
    <row r="174" customFormat="false" ht="12.75" hidden="false" customHeight="false" outlineLevel="0" collapsed="false">
      <c r="A174" s="270"/>
      <c r="D174" s="271"/>
      <c r="G174" s="272"/>
      <c r="H174" s="273"/>
      <c r="I174" s="274"/>
      <c r="J174" s="273"/>
      <c r="K174" s="275"/>
      <c r="L174" s="276"/>
    </row>
    <row r="175" customFormat="false" ht="12.75" hidden="false" customHeight="false" outlineLevel="0" collapsed="false">
      <c r="A175" s="270"/>
      <c r="D175" s="271"/>
      <c r="G175" s="272"/>
      <c r="H175" s="273"/>
      <c r="I175" s="274"/>
      <c r="J175" s="273"/>
      <c r="K175" s="275"/>
      <c r="L175" s="276"/>
    </row>
    <row r="176" customFormat="false" ht="12.75" hidden="false" customHeight="false" outlineLevel="0" collapsed="false">
      <c r="A176" s="270"/>
      <c r="D176" s="271"/>
      <c r="G176" s="272"/>
      <c r="H176" s="273"/>
      <c r="I176" s="274"/>
      <c r="J176" s="273"/>
      <c r="K176" s="275"/>
      <c r="L176" s="276"/>
    </row>
    <row r="177" customFormat="false" ht="12.75" hidden="false" customHeight="false" outlineLevel="0" collapsed="false">
      <c r="A177" s="270"/>
      <c r="D177" s="271"/>
      <c r="G177" s="272"/>
      <c r="H177" s="273"/>
      <c r="I177" s="274"/>
      <c r="J177" s="273"/>
      <c r="K177" s="275"/>
      <c r="L177" s="276"/>
    </row>
    <row r="178" customFormat="false" ht="12.75" hidden="false" customHeight="false" outlineLevel="0" collapsed="false">
      <c r="A178" s="270"/>
      <c r="D178" s="271"/>
      <c r="G178" s="272"/>
      <c r="H178" s="273"/>
      <c r="I178" s="274"/>
      <c r="J178" s="273"/>
      <c r="K178" s="275"/>
      <c r="L178" s="276"/>
    </row>
    <row r="179" customFormat="false" ht="12.75" hidden="false" customHeight="false" outlineLevel="0" collapsed="false">
      <c r="A179" s="270"/>
      <c r="D179" s="271"/>
      <c r="G179" s="272"/>
      <c r="H179" s="273"/>
      <c r="I179" s="274"/>
      <c r="J179" s="273"/>
      <c r="K179" s="275"/>
      <c r="L179" s="276"/>
    </row>
    <row r="180" customFormat="false" ht="12.75" hidden="false" customHeight="false" outlineLevel="0" collapsed="false">
      <c r="A180" s="270"/>
      <c r="D180" s="271"/>
      <c r="G180" s="272"/>
      <c r="H180" s="273"/>
      <c r="I180" s="274"/>
      <c r="J180" s="273"/>
      <c r="K180" s="275"/>
      <c r="L180" s="276"/>
    </row>
    <row r="181" customFormat="false" ht="12.75" hidden="false" customHeight="false" outlineLevel="0" collapsed="false">
      <c r="A181" s="270"/>
      <c r="D181" s="271"/>
      <c r="G181" s="272"/>
      <c r="H181" s="273"/>
      <c r="I181" s="274"/>
      <c r="J181" s="273"/>
      <c r="K181" s="275"/>
      <c r="L181" s="276"/>
    </row>
    <row r="182" customFormat="false" ht="12.75" hidden="false" customHeight="false" outlineLevel="0" collapsed="false">
      <c r="A182" s="270"/>
      <c r="D182" s="271"/>
      <c r="G182" s="272"/>
      <c r="H182" s="273"/>
      <c r="I182" s="274"/>
      <c r="J182" s="273"/>
      <c r="K182" s="275"/>
      <c r="L182" s="276"/>
    </row>
    <row r="183" customFormat="false" ht="12.75" hidden="false" customHeight="false" outlineLevel="0" collapsed="false">
      <c r="A183" s="270"/>
      <c r="D183" s="271"/>
      <c r="G183" s="272"/>
      <c r="H183" s="273"/>
      <c r="I183" s="274"/>
      <c r="J183" s="273"/>
      <c r="K183" s="275"/>
      <c r="L183" s="276"/>
    </row>
    <row r="184" customFormat="false" ht="12.75" hidden="false" customHeight="false" outlineLevel="0" collapsed="false">
      <c r="A184" s="270"/>
      <c r="D184" s="271"/>
      <c r="G184" s="272"/>
      <c r="H184" s="273"/>
      <c r="I184" s="274"/>
      <c r="J184" s="273"/>
      <c r="K184" s="275"/>
      <c r="L184" s="276"/>
    </row>
    <row r="185" customFormat="false" ht="12.75" hidden="false" customHeight="false" outlineLevel="0" collapsed="false">
      <c r="A185" s="270"/>
      <c r="D185" s="271"/>
      <c r="G185" s="272"/>
      <c r="H185" s="273"/>
      <c r="I185" s="274"/>
      <c r="J185" s="273"/>
      <c r="K185" s="275"/>
      <c r="L185" s="276"/>
    </row>
    <row r="186" customFormat="false" ht="12.75" hidden="false" customHeight="false" outlineLevel="0" collapsed="false">
      <c r="A186" s="270"/>
      <c r="D186" s="271"/>
      <c r="G186" s="272"/>
      <c r="H186" s="273"/>
      <c r="I186" s="274"/>
      <c r="J186" s="273"/>
      <c r="K186" s="275"/>
      <c r="L186" s="276"/>
    </row>
    <row r="187" customFormat="false" ht="12.75" hidden="false" customHeight="false" outlineLevel="0" collapsed="false">
      <c r="A187" s="270"/>
      <c r="D187" s="271"/>
      <c r="G187" s="272"/>
      <c r="H187" s="273"/>
      <c r="I187" s="274"/>
      <c r="J187" s="273"/>
      <c r="K187" s="275"/>
      <c r="L187" s="276"/>
    </row>
    <row r="188" customFormat="false" ht="12.75" hidden="false" customHeight="false" outlineLevel="0" collapsed="false">
      <c r="A188" s="270"/>
      <c r="D188" s="271"/>
      <c r="G188" s="272"/>
      <c r="H188" s="273"/>
      <c r="I188" s="274"/>
      <c r="J188" s="273"/>
      <c r="K188" s="275"/>
      <c r="L188" s="276"/>
    </row>
    <row r="189" customFormat="false" ht="12.75" hidden="false" customHeight="false" outlineLevel="0" collapsed="false">
      <c r="A189" s="270"/>
      <c r="D189" s="271"/>
      <c r="G189" s="272"/>
      <c r="H189" s="273"/>
      <c r="I189" s="274"/>
      <c r="J189" s="273"/>
      <c r="K189" s="275"/>
      <c r="L189" s="276"/>
    </row>
    <row r="190" customFormat="false" ht="12.75" hidden="false" customHeight="false" outlineLevel="0" collapsed="false">
      <c r="A190" s="270"/>
      <c r="D190" s="271"/>
      <c r="G190" s="272"/>
      <c r="H190" s="273"/>
      <c r="I190" s="274"/>
      <c r="J190" s="273"/>
      <c r="K190" s="275"/>
      <c r="L190" s="276"/>
    </row>
    <row r="191" customFormat="false" ht="12.75" hidden="false" customHeight="false" outlineLevel="0" collapsed="false">
      <c r="A191" s="270"/>
      <c r="D191" s="271"/>
      <c r="G191" s="272"/>
      <c r="H191" s="273"/>
      <c r="I191" s="274"/>
      <c r="J191" s="273"/>
      <c r="K191" s="275"/>
      <c r="L191" s="276"/>
    </row>
    <row r="192" customFormat="false" ht="12.75" hidden="false" customHeight="false" outlineLevel="0" collapsed="false">
      <c r="A192" s="270"/>
      <c r="D192" s="271"/>
      <c r="G192" s="272"/>
      <c r="H192" s="273"/>
      <c r="I192" s="274"/>
      <c r="J192" s="273"/>
      <c r="K192" s="275"/>
      <c r="L192" s="276"/>
    </row>
    <row r="193" customFormat="false" ht="12.75" hidden="false" customHeight="false" outlineLevel="0" collapsed="false">
      <c r="A193" s="270"/>
      <c r="D193" s="271"/>
      <c r="G193" s="272"/>
      <c r="H193" s="273"/>
      <c r="I193" s="274"/>
      <c r="J193" s="273"/>
      <c r="K193" s="275"/>
      <c r="L193" s="276"/>
    </row>
    <row r="194" customFormat="false" ht="12.75" hidden="false" customHeight="false" outlineLevel="0" collapsed="false">
      <c r="A194" s="270"/>
      <c r="D194" s="271"/>
      <c r="G194" s="272"/>
      <c r="H194" s="273"/>
      <c r="I194" s="274"/>
      <c r="J194" s="273"/>
      <c r="K194" s="275"/>
      <c r="L194" s="276"/>
    </row>
    <row r="195" customFormat="false" ht="12.75" hidden="false" customHeight="false" outlineLevel="0" collapsed="false">
      <c r="A195" s="270"/>
      <c r="D195" s="271"/>
      <c r="G195" s="272"/>
      <c r="H195" s="273"/>
      <c r="I195" s="274"/>
      <c r="J195" s="273"/>
      <c r="K195" s="275"/>
      <c r="L195" s="276"/>
    </row>
    <row r="196" customFormat="false" ht="12.75" hidden="false" customHeight="false" outlineLevel="0" collapsed="false">
      <c r="A196" s="270"/>
      <c r="D196" s="271"/>
      <c r="G196" s="272"/>
      <c r="H196" s="273"/>
      <c r="I196" s="274"/>
      <c r="J196" s="273"/>
      <c r="K196" s="275"/>
      <c r="L196" s="276"/>
    </row>
    <row r="197" customFormat="false" ht="12.75" hidden="false" customHeight="false" outlineLevel="0" collapsed="false">
      <c r="A197" s="270"/>
      <c r="D197" s="271"/>
      <c r="G197" s="272"/>
      <c r="H197" s="273"/>
      <c r="I197" s="274"/>
      <c r="J197" s="273"/>
      <c r="K197" s="275"/>
      <c r="L197" s="276"/>
    </row>
    <row r="198" customFormat="false" ht="12.75" hidden="false" customHeight="false" outlineLevel="0" collapsed="false">
      <c r="A198" s="270"/>
      <c r="D198" s="271"/>
      <c r="G198" s="272"/>
      <c r="H198" s="273"/>
      <c r="I198" s="274"/>
      <c r="J198" s="273"/>
      <c r="K198" s="275"/>
      <c r="L198" s="276"/>
    </row>
    <row r="199" customFormat="false" ht="12.75" hidden="false" customHeight="false" outlineLevel="0" collapsed="false">
      <c r="A199" s="270"/>
      <c r="D199" s="271"/>
      <c r="G199" s="272"/>
      <c r="H199" s="273"/>
      <c r="I199" s="274"/>
      <c r="J199" s="273"/>
      <c r="K199" s="275"/>
      <c r="L199" s="276"/>
    </row>
    <row r="200" customFormat="false" ht="12.75" hidden="false" customHeight="false" outlineLevel="0" collapsed="false">
      <c r="A200" s="270"/>
      <c r="D200" s="271"/>
      <c r="G200" s="272"/>
      <c r="H200" s="273"/>
      <c r="I200" s="274"/>
      <c r="J200" s="273"/>
      <c r="K200" s="275"/>
      <c r="L200" s="276"/>
    </row>
    <row r="201" customFormat="false" ht="12.75" hidden="false" customHeight="false" outlineLevel="0" collapsed="false">
      <c r="A201" s="270"/>
      <c r="D201" s="271"/>
      <c r="G201" s="272"/>
      <c r="H201" s="273"/>
      <c r="I201" s="274"/>
      <c r="J201" s="273"/>
      <c r="K201" s="275"/>
      <c r="L201" s="276"/>
    </row>
    <row r="202" customFormat="false" ht="12.75" hidden="false" customHeight="false" outlineLevel="0" collapsed="false">
      <c r="A202" s="270"/>
      <c r="D202" s="271"/>
      <c r="G202" s="272"/>
      <c r="H202" s="273"/>
      <c r="I202" s="274"/>
      <c r="J202" s="273"/>
      <c r="K202" s="275"/>
      <c r="L202" s="276"/>
    </row>
    <row r="203" customFormat="false" ht="12.75" hidden="false" customHeight="false" outlineLevel="0" collapsed="false">
      <c r="A203" s="270"/>
      <c r="D203" s="271"/>
      <c r="G203" s="272"/>
      <c r="H203" s="273"/>
      <c r="I203" s="274"/>
      <c r="J203" s="273"/>
      <c r="K203" s="275"/>
      <c r="L203" s="276"/>
    </row>
    <row r="204" customFormat="false" ht="12.75" hidden="false" customHeight="false" outlineLevel="0" collapsed="false">
      <c r="A204" s="270"/>
      <c r="D204" s="271"/>
      <c r="G204" s="272"/>
      <c r="H204" s="273"/>
      <c r="I204" s="274"/>
      <c r="J204" s="273"/>
      <c r="K204" s="275"/>
      <c r="L204" s="276"/>
    </row>
    <row r="205" customFormat="false" ht="12.75" hidden="false" customHeight="false" outlineLevel="0" collapsed="false">
      <c r="A205" s="270"/>
      <c r="D205" s="271"/>
      <c r="G205" s="272"/>
      <c r="H205" s="273"/>
      <c r="I205" s="274"/>
      <c r="J205" s="273"/>
      <c r="K205" s="275"/>
      <c r="L205" s="276"/>
    </row>
    <row r="206" customFormat="false" ht="12.75" hidden="false" customHeight="false" outlineLevel="0" collapsed="false">
      <c r="A206" s="270"/>
      <c r="D206" s="271"/>
      <c r="G206" s="272"/>
      <c r="H206" s="273"/>
      <c r="I206" s="274"/>
      <c r="J206" s="273"/>
      <c r="K206" s="275"/>
      <c r="L206" s="276"/>
    </row>
    <row r="207" customFormat="false" ht="12.75" hidden="false" customHeight="false" outlineLevel="0" collapsed="false">
      <c r="A207" s="270"/>
      <c r="D207" s="271"/>
      <c r="G207" s="272"/>
      <c r="H207" s="273"/>
      <c r="I207" s="274"/>
      <c r="J207" s="273"/>
      <c r="K207" s="275"/>
      <c r="L207" s="276"/>
    </row>
    <row r="208" customFormat="false" ht="12.75" hidden="false" customHeight="false" outlineLevel="0" collapsed="false">
      <c r="A208" s="270"/>
      <c r="D208" s="271"/>
      <c r="G208" s="272"/>
      <c r="H208" s="273"/>
      <c r="I208" s="274"/>
      <c r="J208" s="273"/>
      <c r="K208" s="275"/>
      <c r="L208" s="276"/>
    </row>
    <row r="209" customFormat="false" ht="12.75" hidden="false" customHeight="false" outlineLevel="0" collapsed="false">
      <c r="A209" s="270"/>
      <c r="D209" s="271"/>
      <c r="G209" s="272"/>
      <c r="H209" s="273"/>
      <c r="I209" s="274"/>
      <c r="J209" s="273"/>
      <c r="K209" s="275"/>
      <c r="L209" s="276"/>
    </row>
    <row r="210" customFormat="false" ht="12.75" hidden="false" customHeight="false" outlineLevel="0" collapsed="false">
      <c r="A210" s="270"/>
      <c r="D210" s="271"/>
      <c r="G210" s="272"/>
      <c r="H210" s="273"/>
      <c r="I210" s="274"/>
      <c r="J210" s="273"/>
      <c r="K210" s="275"/>
      <c r="L210" s="276"/>
    </row>
    <row r="211" customFormat="false" ht="12.75" hidden="false" customHeight="false" outlineLevel="0" collapsed="false">
      <c r="A211" s="270"/>
      <c r="D211" s="271"/>
      <c r="G211" s="272"/>
      <c r="H211" s="273"/>
      <c r="I211" s="274"/>
      <c r="J211" s="273"/>
      <c r="K211" s="275"/>
      <c r="L211" s="276"/>
    </row>
    <row r="212" customFormat="false" ht="12.75" hidden="false" customHeight="false" outlineLevel="0" collapsed="false">
      <c r="A212" s="270"/>
      <c r="D212" s="271"/>
      <c r="G212" s="272"/>
      <c r="H212" s="273"/>
      <c r="I212" s="274"/>
      <c r="J212" s="273"/>
      <c r="K212" s="275"/>
      <c r="L212" s="276"/>
    </row>
    <row r="213" customFormat="false" ht="12.75" hidden="false" customHeight="false" outlineLevel="0" collapsed="false">
      <c r="A213" s="270"/>
      <c r="D213" s="271"/>
      <c r="G213" s="272"/>
      <c r="H213" s="273"/>
      <c r="I213" s="274"/>
      <c r="J213" s="273"/>
      <c r="K213" s="275"/>
      <c r="L213" s="276"/>
    </row>
    <row r="214" customFormat="false" ht="12.75" hidden="false" customHeight="false" outlineLevel="0" collapsed="false">
      <c r="A214" s="270"/>
      <c r="D214" s="271"/>
      <c r="G214" s="272"/>
      <c r="H214" s="273"/>
      <c r="I214" s="274"/>
      <c r="J214" s="273"/>
      <c r="K214" s="275"/>
      <c r="L214" s="276"/>
    </row>
    <row r="215" customFormat="false" ht="12.75" hidden="false" customHeight="false" outlineLevel="0" collapsed="false">
      <c r="A215" s="270"/>
      <c r="D215" s="271"/>
      <c r="G215" s="272"/>
      <c r="H215" s="273"/>
      <c r="I215" s="274"/>
      <c r="J215" s="273"/>
      <c r="K215" s="275"/>
      <c r="L215" s="276"/>
    </row>
    <row r="216" customFormat="false" ht="12.75" hidden="false" customHeight="false" outlineLevel="0" collapsed="false">
      <c r="A216" s="270"/>
      <c r="D216" s="271"/>
      <c r="G216" s="272"/>
      <c r="H216" s="273"/>
      <c r="I216" s="274"/>
      <c r="J216" s="273"/>
      <c r="K216" s="275"/>
      <c r="L216" s="276"/>
    </row>
    <row r="217" customFormat="false" ht="12.75" hidden="false" customHeight="false" outlineLevel="0" collapsed="false">
      <c r="A217" s="270"/>
      <c r="D217" s="271"/>
      <c r="G217" s="272"/>
      <c r="H217" s="273"/>
      <c r="I217" s="274"/>
      <c r="J217" s="273"/>
      <c r="K217" s="275"/>
      <c r="L217" s="276"/>
    </row>
    <row r="218" customFormat="false" ht="12.75" hidden="false" customHeight="false" outlineLevel="0" collapsed="false">
      <c r="A218" s="270"/>
      <c r="D218" s="271"/>
      <c r="G218" s="272"/>
      <c r="H218" s="273"/>
      <c r="I218" s="274"/>
      <c r="J218" s="273"/>
      <c r="K218" s="275"/>
      <c r="L218" s="276"/>
    </row>
    <row r="219" customFormat="false" ht="12.75" hidden="false" customHeight="false" outlineLevel="0" collapsed="false">
      <c r="A219" s="270"/>
      <c r="D219" s="271"/>
      <c r="G219" s="272"/>
      <c r="H219" s="273"/>
      <c r="I219" s="274"/>
      <c r="J219" s="273"/>
      <c r="K219" s="275"/>
      <c r="L219" s="276"/>
    </row>
    <row r="220" customFormat="false" ht="12.75" hidden="false" customHeight="false" outlineLevel="0" collapsed="false">
      <c r="A220" s="270"/>
      <c r="D220" s="271"/>
      <c r="G220" s="272"/>
      <c r="H220" s="273"/>
      <c r="I220" s="274"/>
      <c r="J220" s="273"/>
      <c r="K220" s="275"/>
      <c r="L220" s="276"/>
    </row>
    <row r="221" customFormat="false" ht="12.75" hidden="false" customHeight="false" outlineLevel="0" collapsed="false">
      <c r="A221" s="270"/>
      <c r="D221" s="271"/>
      <c r="G221" s="272"/>
      <c r="H221" s="273"/>
      <c r="I221" s="274"/>
      <c r="J221" s="273"/>
      <c r="K221" s="275"/>
      <c r="L221" s="276"/>
    </row>
    <row r="222" customFormat="false" ht="12.75" hidden="false" customHeight="false" outlineLevel="0" collapsed="false">
      <c r="A222" s="270"/>
      <c r="D222" s="271"/>
      <c r="G222" s="272"/>
      <c r="H222" s="273"/>
      <c r="I222" s="274"/>
      <c r="J222" s="273"/>
      <c r="K222" s="275"/>
      <c r="L222" s="276"/>
    </row>
    <row r="223" customFormat="false" ht="12.75" hidden="false" customHeight="false" outlineLevel="0" collapsed="false">
      <c r="A223" s="270"/>
      <c r="D223" s="271"/>
      <c r="G223" s="272"/>
      <c r="H223" s="273"/>
      <c r="I223" s="274"/>
      <c r="J223" s="273"/>
      <c r="K223" s="275"/>
      <c r="L223" s="276"/>
    </row>
    <row r="224" customFormat="false" ht="12.75" hidden="false" customHeight="false" outlineLevel="0" collapsed="false">
      <c r="A224" s="270"/>
      <c r="D224" s="271"/>
      <c r="G224" s="272"/>
      <c r="H224" s="273"/>
      <c r="I224" s="274"/>
      <c r="J224" s="273"/>
      <c r="K224" s="275"/>
      <c r="L224" s="276"/>
    </row>
    <row r="225" customFormat="false" ht="12.75" hidden="false" customHeight="false" outlineLevel="0" collapsed="false">
      <c r="A225" s="270"/>
      <c r="D225" s="271"/>
      <c r="G225" s="272"/>
      <c r="H225" s="273"/>
      <c r="I225" s="274"/>
      <c r="J225" s="273"/>
      <c r="K225" s="275"/>
      <c r="L225" s="276"/>
    </row>
    <row r="226" customFormat="false" ht="12.75" hidden="false" customHeight="false" outlineLevel="0" collapsed="false">
      <c r="A226" s="270"/>
      <c r="D226" s="271"/>
      <c r="G226" s="272"/>
      <c r="H226" s="273"/>
      <c r="I226" s="274"/>
      <c r="J226" s="273"/>
      <c r="K226" s="275"/>
      <c r="L226" s="276"/>
    </row>
    <row r="227" customFormat="false" ht="12.75" hidden="false" customHeight="false" outlineLevel="0" collapsed="false">
      <c r="A227" s="270"/>
      <c r="D227" s="271"/>
      <c r="G227" s="272"/>
      <c r="H227" s="273"/>
      <c r="I227" s="274"/>
      <c r="J227" s="273"/>
      <c r="K227" s="275"/>
      <c r="L227" s="276"/>
    </row>
    <row r="228" customFormat="false" ht="12.75" hidden="false" customHeight="false" outlineLevel="0" collapsed="false">
      <c r="A228" s="270"/>
      <c r="D228" s="271"/>
      <c r="G228" s="272"/>
      <c r="H228" s="273"/>
      <c r="I228" s="274"/>
      <c r="J228" s="273"/>
      <c r="K228" s="275"/>
      <c r="L228" s="276"/>
    </row>
    <row r="229" customFormat="false" ht="12.75" hidden="false" customHeight="false" outlineLevel="0" collapsed="false">
      <c r="A229" s="270"/>
      <c r="D229" s="271"/>
      <c r="G229" s="272"/>
      <c r="H229" s="273"/>
      <c r="I229" s="274"/>
      <c r="J229" s="273"/>
      <c r="K229" s="275"/>
      <c r="L229" s="276"/>
    </row>
    <row r="230" customFormat="false" ht="12.75" hidden="false" customHeight="false" outlineLevel="0" collapsed="false">
      <c r="A230" s="270"/>
      <c r="D230" s="271"/>
      <c r="G230" s="272"/>
      <c r="H230" s="273"/>
      <c r="I230" s="274"/>
      <c r="J230" s="273"/>
      <c r="K230" s="275"/>
      <c r="L230" s="276"/>
    </row>
    <row r="231" customFormat="false" ht="12.75" hidden="false" customHeight="false" outlineLevel="0" collapsed="false">
      <c r="A231" s="270"/>
      <c r="D231" s="271"/>
      <c r="G231" s="272"/>
      <c r="H231" s="273"/>
      <c r="I231" s="274"/>
      <c r="J231" s="273"/>
      <c r="K231" s="275"/>
      <c r="L231" s="276"/>
    </row>
    <row r="232" customFormat="false" ht="12.75" hidden="false" customHeight="false" outlineLevel="0" collapsed="false">
      <c r="A232" s="270"/>
      <c r="D232" s="271"/>
      <c r="G232" s="272"/>
      <c r="H232" s="273"/>
      <c r="I232" s="274"/>
      <c r="J232" s="273"/>
      <c r="K232" s="275"/>
      <c r="L232" s="276"/>
    </row>
    <row r="233" customFormat="false" ht="12.75" hidden="false" customHeight="false" outlineLevel="0" collapsed="false">
      <c r="A233" s="270"/>
      <c r="D233" s="271"/>
      <c r="G233" s="272"/>
      <c r="H233" s="273"/>
      <c r="I233" s="274"/>
      <c r="J233" s="273"/>
      <c r="K233" s="275"/>
      <c r="L233" s="276"/>
    </row>
    <row r="234" customFormat="false" ht="12.75" hidden="false" customHeight="false" outlineLevel="0" collapsed="false">
      <c r="A234" s="270"/>
      <c r="D234" s="271"/>
      <c r="G234" s="272"/>
      <c r="H234" s="273"/>
      <c r="I234" s="274"/>
      <c r="J234" s="273"/>
      <c r="K234" s="275"/>
      <c r="L234" s="276"/>
    </row>
    <row r="235" customFormat="false" ht="12.75" hidden="false" customHeight="false" outlineLevel="0" collapsed="false">
      <c r="A235" s="270"/>
      <c r="D235" s="271"/>
      <c r="G235" s="272"/>
      <c r="H235" s="273"/>
      <c r="I235" s="274"/>
      <c r="J235" s="273"/>
      <c r="K235" s="275"/>
      <c r="L235" s="276"/>
    </row>
    <row r="236" customFormat="false" ht="12.75" hidden="false" customHeight="false" outlineLevel="0" collapsed="false">
      <c r="A236" s="270"/>
      <c r="D236" s="271"/>
      <c r="G236" s="272"/>
      <c r="H236" s="273"/>
      <c r="I236" s="274"/>
      <c r="J236" s="273"/>
      <c r="K236" s="275"/>
      <c r="L236" s="276"/>
    </row>
    <row r="237" customFormat="false" ht="12.75" hidden="false" customHeight="false" outlineLevel="0" collapsed="false">
      <c r="A237" s="270"/>
      <c r="D237" s="271"/>
      <c r="G237" s="272"/>
      <c r="H237" s="273"/>
      <c r="I237" s="274"/>
      <c r="J237" s="273"/>
      <c r="K237" s="275"/>
      <c r="L237" s="276"/>
    </row>
    <row r="238" customFormat="false" ht="12.75" hidden="false" customHeight="false" outlineLevel="0" collapsed="false">
      <c r="A238" s="270"/>
      <c r="D238" s="271"/>
      <c r="G238" s="272"/>
      <c r="H238" s="273"/>
      <c r="I238" s="274"/>
      <c r="J238" s="273"/>
      <c r="K238" s="275"/>
      <c r="L238" s="276"/>
    </row>
    <row r="239" customFormat="false" ht="12.75" hidden="false" customHeight="false" outlineLevel="0" collapsed="false">
      <c r="A239" s="270"/>
      <c r="D239" s="271"/>
      <c r="G239" s="272"/>
      <c r="H239" s="273"/>
      <c r="I239" s="274"/>
      <c r="J239" s="273"/>
      <c r="K239" s="275"/>
      <c r="L239" s="276"/>
    </row>
    <row r="240" customFormat="false" ht="12.75" hidden="false" customHeight="false" outlineLevel="0" collapsed="false">
      <c r="A240" s="270"/>
      <c r="D240" s="271"/>
      <c r="G240" s="272"/>
      <c r="H240" s="273"/>
      <c r="I240" s="274"/>
      <c r="J240" s="273"/>
      <c r="K240" s="275"/>
      <c r="L240" s="276"/>
    </row>
    <row r="241" customFormat="false" ht="12.75" hidden="false" customHeight="false" outlineLevel="0" collapsed="false">
      <c r="A241" s="270"/>
      <c r="D241" s="271"/>
      <c r="G241" s="272"/>
      <c r="H241" s="273"/>
      <c r="I241" s="274"/>
      <c r="J241" s="273"/>
      <c r="K241" s="275"/>
      <c r="L241" s="276"/>
    </row>
    <row r="242" customFormat="false" ht="12.75" hidden="false" customHeight="false" outlineLevel="0" collapsed="false">
      <c r="A242" s="270"/>
      <c r="D242" s="271"/>
      <c r="G242" s="272"/>
      <c r="H242" s="273"/>
      <c r="I242" s="274"/>
      <c r="J242" s="273"/>
      <c r="K242" s="275"/>
      <c r="L242" s="276"/>
    </row>
    <row r="243" customFormat="false" ht="12.75" hidden="false" customHeight="false" outlineLevel="0" collapsed="false">
      <c r="A243" s="270"/>
      <c r="D243" s="271"/>
      <c r="G243" s="272"/>
      <c r="H243" s="273"/>
      <c r="I243" s="274"/>
      <c r="J243" s="273"/>
      <c r="K243" s="275"/>
      <c r="L243" s="276"/>
    </row>
    <row r="244" customFormat="false" ht="12.75" hidden="false" customHeight="false" outlineLevel="0" collapsed="false">
      <c r="A244" s="270"/>
      <c r="D244" s="271"/>
      <c r="G244" s="272"/>
      <c r="H244" s="273"/>
      <c r="I244" s="274"/>
      <c r="J244" s="273"/>
      <c r="K244" s="275"/>
      <c r="L244" s="276"/>
    </row>
    <row r="245" customFormat="false" ht="12.75" hidden="false" customHeight="false" outlineLevel="0" collapsed="false">
      <c r="A245" s="270"/>
      <c r="D245" s="271"/>
      <c r="G245" s="272"/>
      <c r="H245" s="273"/>
      <c r="I245" s="274"/>
      <c r="J245" s="273"/>
      <c r="K245" s="275"/>
      <c r="L245" s="276"/>
    </row>
    <row r="246" customFormat="false" ht="12.75" hidden="false" customHeight="false" outlineLevel="0" collapsed="false">
      <c r="A246" s="270"/>
      <c r="D246" s="271"/>
      <c r="G246" s="272"/>
      <c r="H246" s="273"/>
      <c r="I246" s="274"/>
      <c r="J246" s="273"/>
      <c r="K246" s="275"/>
      <c r="L246" s="276"/>
    </row>
    <row r="247" customFormat="false" ht="12.75" hidden="false" customHeight="false" outlineLevel="0" collapsed="false">
      <c r="A247" s="270"/>
      <c r="D247" s="271"/>
      <c r="G247" s="272"/>
      <c r="H247" s="273"/>
      <c r="I247" s="274"/>
      <c r="J247" s="273"/>
      <c r="K247" s="275"/>
      <c r="L247" s="276"/>
    </row>
    <row r="248" customFormat="false" ht="12.75" hidden="false" customHeight="false" outlineLevel="0" collapsed="false">
      <c r="A248" s="270"/>
      <c r="D248" s="271"/>
      <c r="G248" s="272"/>
      <c r="H248" s="273"/>
      <c r="I248" s="274"/>
      <c r="J248" s="273"/>
      <c r="K248" s="275"/>
      <c r="L248" s="276"/>
    </row>
    <row r="249" customFormat="false" ht="12.75" hidden="false" customHeight="false" outlineLevel="0" collapsed="false">
      <c r="A249" s="270"/>
      <c r="D249" s="271"/>
      <c r="G249" s="272"/>
      <c r="H249" s="273"/>
      <c r="I249" s="274"/>
      <c r="J249" s="273"/>
      <c r="K249" s="275"/>
      <c r="L249" s="276"/>
    </row>
    <row r="250" customFormat="false" ht="12.75" hidden="false" customHeight="false" outlineLevel="0" collapsed="false">
      <c r="A250" s="270"/>
      <c r="D250" s="271"/>
      <c r="G250" s="272"/>
      <c r="H250" s="273"/>
      <c r="I250" s="274"/>
      <c r="J250" s="273"/>
      <c r="K250" s="275"/>
      <c r="L250" s="276"/>
    </row>
    <row r="251" customFormat="false" ht="12.75" hidden="false" customHeight="false" outlineLevel="0" collapsed="false">
      <c r="A251" s="270"/>
      <c r="D251" s="271"/>
      <c r="G251" s="272"/>
      <c r="H251" s="273"/>
      <c r="I251" s="274"/>
      <c r="J251" s="273"/>
      <c r="K251" s="275"/>
      <c r="L251" s="276"/>
    </row>
    <row r="252" customFormat="false" ht="12.75" hidden="false" customHeight="false" outlineLevel="0" collapsed="false">
      <c r="A252" s="270"/>
      <c r="D252" s="271"/>
      <c r="G252" s="272"/>
      <c r="H252" s="273"/>
      <c r="I252" s="274"/>
      <c r="J252" s="273"/>
      <c r="K252" s="275"/>
      <c r="L252" s="276"/>
    </row>
    <row r="253" customFormat="false" ht="12.75" hidden="false" customHeight="false" outlineLevel="0" collapsed="false">
      <c r="A253" s="270"/>
      <c r="D253" s="271"/>
      <c r="G253" s="272"/>
      <c r="H253" s="273"/>
      <c r="I253" s="274"/>
      <c r="J253" s="273"/>
      <c r="K253" s="275"/>
      <c r="L253" s="276"/>
    </row>
    <row r="254" customFormat="false" ht="12.75" hidden="false" customHeight="false" outlineLevel="0" collapsed="false">
      <c r="A254" s="270"/>
      <c r="D254" s="271"/>
      <c r="G254" s="272"/>
      <c r="H254" s="273"/>
      <c r="I254" s="274"/>
      <c r="J254" s="273"/>
      <c r="K254" s="275"/>
      <c r="L254" s="276"/>
    </row>
    <row r="255" customFormat="false" ht="12.75" hidden="false" customHeight="false" outlineLevel="0" collapsed="false">
      <c r="A255" s="270"/>
      <c r="D255" s="271"/>
      <c r="G255" s="272"/>
      <c r="H255" s="273"/>
      <c r="I255" s="274"/>
      <c r="J255" s="273"/>
      <c r="K255" s="275"/>
      <c r="L255" s="276"/>
    </row>
    <row r="256" customFormat="false" ht="12.75" hidden="false" customHeight="false" outlineLevel="0" collapsed="false">
      <c r="A256" s="270"/>
      <c r="D256" s="271"/>
      <c r="G256" s="272"/>
      <c r="H256" s="273"/>
      <c r="I256" s="274"/>
      <c r="J256" s="273"/>
      <c r="K256" s="275"/>
      <c r="L256" s="276"/>
    </row>
    <row r="257" customFormat="false" ht="12.75" hidden="false" customHeight="false" outlineLevel="0" collapsed="false">
      <c r="A257" s="270"/>
      <c r="D257" s="271"/>
      <c r="G257" s="272"/>
      <c r="H257" s="273"/>
      <c r="I257" s="274"/>
      <c r="J257" s="273"/>
      <c r="K257" s="275"/>
      <c r="L257" s="276"/>
    </row>
    <row r="258" customFormat="false" ht="12.75" hidden="false" customHeight="false" outlineLevel="0" collapsed="false">
      <c r="A258" s="270"/>
      <c r="D258" s="271"/>
      <c r="G258" s="272"/>
      <c r="H258" s="273"/>
      <c r="I258" s="274"/>
      <c r="J258" s="273"/>
      <c r="K258" s="275"/>
      <c r="L258" s="276"/>
    </row>
    <row r="259" customFormat="false" ht="12.75" hidden="false" customHeight="false" outlineLevel="0" collapsed="false">
      <c r="A259" s="270"/>
      <c r="D259" s="271"/>
      <c r="G259" s="272"/>
      <c r="H259" s="273"/>
      <c r="I259" s="274"/>
      <c r="J259" s="273"/>
      <c r="K259" s="275"/>
      <c r="L259" s="276"/>
    </row>
    <row r="260" customFormat="false" ht="12.75" hidden="false" customHeight="false" outlineLevel="0" collapsed="false">
      <c r="A260" s="270"/>
      <c r="D260" s="271"/>
      <c r="G260" s="272"/>
      <c r="H260" s="273"/>
      <c r="I260" s="274"/>
      <c r="J260" s="273"/>
      <c r="K260" s="275"/>
      <c r="L260" s="276"/>
    </row>
    <row r="261" customFormat="false" ht="12.75" hidden="false" customHeight="false" outlineLevel="0" collapsed="false">
      <c r="A261" s="270"/>
      <c r="D261" s="271"/>
      <c r="G261" s="272"/>
      <c r="H261" s="273"/>
      <c r="I261" s="274"/>
      <c r="J261" s="273"/>
      <c r="K261" s="275"/>
      <c r="L261" s="276"/>
    </row>
    <row r="262" customFormat="false" ht="12.75" hidden="false" customHeight="false" outlineLevel="0" collapsed="false">
      <c r="A262" s="270"/>
      <c r="D262" s="271"/>
      <c r="G262" s="272"/>
      <c r="H262" s="273"/>
      <c r="I262" s="274"/>
      <c r="J262" s="273"/>
      <c r="K262" s="275"/>
      <c r="L262" s="276"/>
    </row>
    <row r="263" customFormat="false" ht="12.75" hidden="false" customHeight="false" outlineLevel="0" collapsed="false">
      <c r="A263" s="270"/>
      <c r="D263" s="271"/>
      <c r="G263" s="272"/>
      <c r="H263" s="273"/>
      <c r="I263" s="274"/>
      <c r="J263" s="273"/>
      <c r="K263" s="275"/>
      <c r="L263" s="276"/>
    </row>
    <row r="264" customFormat="false" ht="12.75" hidden="false" customHeight="false" outlineLevel="0" collapsed="false">
      <c r="A264" s="270"/>
      <c r="D264" s="271"/>
      <c r="G264" s="272"/>
      <c r="H264" s="273"/>
      <c r="I264" s="274"/>
      <c r="J264" s="273"/>
      <c r="K264" s="275"/>
      <c r="L264" s="276"/>
    </row>
    <row r="265" customFormat="false" ht="12.75" hidden="false" customHeight="false" outlineLevel="0" collapsed="false">
      <c r="A265" s="270"/>
      <c r="D265" s="271"/>
      <c r="G265" s="272"/>
      <c r="H265" s="273"/>
      <c r="I265" s="274"/>
      <c r="J265" s="273"/>
      <c r="K265" s="275"/>
      <c r="L265" s="276"/>
    </row>
    <row r="266" customFormat="false" ht="12.75" hidden="false" customHeight="false" outlineLevel="0" collapsed="false">
      <c r="A266" s="270"/>
      <c r="D266" s="271"/>
      <c r="G266" s="272"/>
      <c r="H266" s="273"/>
      <c r="I266" s="274"/>
      <c r="J266" s="273"/>
      <c r="K266" s="275"/>
      <c r="L266" s="276"/>
    </row>
    <row r="267" customFormat="false" ht="12.75" hidden="false" customHeight="false" outlineLevel="0" collapsed="false">
      <c r="A267" s="270"/>
      <c r="D267" s="271"/>
      <c r="G267" s="272"/>
      <c r="H267" s="273"/>
      <c r="I267" s="274"/>
      <c r="J267" s="273"/>
      <c r="K267" s="275"/>
      <c r="L267" s="276"/>
    </row>
    <row r="268" customFormat="false" ht="12.75" hidden="false" customHeight="false" outlineLevel="0" collapsed="false">
      <c r="A268" s="270"/>
      <c r="D268" s="271"/>
      <c r="G268" s="272"/>
      <c r="H268" s="273"/>
      <c r="I268" s="274"/>
      <c r="J268" s="273"/>
      <c r="K268" s="275"/>
      <c r="L268" s="276"/>
    </row>
    <row r="269" customFormat="false" ht="12.75" hidden="false" customHeight="false" outlineLevel="0" collapsed="false">
      <c r="A269" s="270"/>
      <c r="D269" s="271"/>
      <c r="G269" s="272"/>
      <c r="H269" s="273"/>
      <c r="I269" s="274"/>
      <c r="J269" s="273"/>
      <c r="K269" s="275"/>
      <c r="L269" s="276"/>
    </row>
    <row r="270" customFormat="false" ht="12.75" hidden="false" customHeight="false" outlineLevel="0" collapsed="false">
      <c r="A270" s="270"/>
      <c r="D270" s="271"/>
      <c r="G270" s="272"/>
      <c r="H270" s="273"/>
      <c r="I270" s="274"/>
      <c r="J270" s="273"/>
      <c r="K270" s="275"/>
      <c r="L270" s="276"/>
    </row>
    <row r="271" customFormat="false" ht="12.75" hidden="false" customHeight="false" outlineLevel="0" collapsed="false">
      <c r="A271" s="270"/>
      <c r="D271" s="271"/>
      <c r="G271" s="272"/>
      <c r="H271" s="273"/>
      <c r="I271" s="274"/>
      <c r="J271" s="273"/>
      <c r="K271" s="275"/>
      <c r="L271" s="276"/>
    </row>
    <row r="272" customFormat="false" ht="12.75" hidden="false" customHeight="false" outlineLevel="0" collapsed="false">
      <c r="A272" s="270"/>
      <c r="D272" s="271"/>
      <c r="G272" s="272"/>
      <c r="H272" s="273"/>
      <c r="I272" s="274"/>
      <c r="J272" s="273"/>
      <c r="K272" s="275"/>
      <c r="L272" s="276"/>
    </row>
    <row r="273" customFormat="false" ht="12.75" hidden="false" customHeight="false" outlineLevel="0" collapsed="false">
      <c r="A273" s="270"/>
      <c r="D273" s="271"/>
      <c r="G273" s="272"/>
      <c r="H273" s="273"/>
      <c r="I273" s="274"/>
      <c r="J273" s="273"/>
      <c r="K273" s="275"/>
      <c r="L273" s="276"/>
    </row>
    <row r="274" customFormat="false" ht="12.75" hidden="false" customHeight="false" outlineLevel="0" collapsed="false">
      <c r="A274" s="270"/>
      <c r="D274" s="271"/>
      <c r="G274" s="272"/>
      <c r="H274" s="273"/>
      <c r="I274" s="274"/>
      <c r="J274" s="273"/>
      <c r="K274" s="275"/>
      <c r="L274" s="276"/>
    </row>
    <row r="275" customFormat="false" ht="12.75" hidden="false" customHeight="false" outlineLevel="0" collapsed="false">
      <c r="A275" s="270"/>
      <c r="D275" s="271"/>
      <c r="G275" s="272"/>
      <c r="H275" s="273"/>
      <c r="I275" s="274"/>
      <c r="J275" s="273"/>
      <c r="K275" s="275"/>
      <c r="L275" s="276"/>
    </row>
    <row r="276" customFormat="false" ht="12.75" hidden="false" customHeight="false" outlineLevel="0" collapsed="false">
      <c r="A276" s="270"/>
      <c r="D276" s="271"/>
      <c r="G276" s="272"/>
      <c r="H276" s="273"/>
      <c r="I276" s="274"/>
      <c r="J276" s="273"/>
      <c r="K276" s="275"/>
      <c r="L276" s="276"/>
    </row>
    <row r="277" customFormat="false" ht="12.75" hidden="false" customHeight="false" outlineLevel="0" collapsed="false">
      <c r="A277" s="270"/>
      <c r="D277" s="271"/>
      <c r="G277" s="272"/>
      <c r="H277" s="273"/>
      <c r="I277" s="274"/>
      <c r="J277" s="273"/>
      <c r="K277" s="275"/>
      <c r="L277" s="276"/>
    </row>
    <row r="278" customFormat="false" ht="12.75" hidden="false" customHeight="false" outlineLevel="0" collapsed="false">
      <c r="A278" s="270"/>
      <c r="D278" s="271"/>
      <c r="G278" s="272"/>
      <c r="H278" s="273"/>
      <c r="I278" s="274"/>
      <c r="J278" s="273"/>
      <c r="K278" s="275"/>
      <c r="L278" s="276"/>
    </row>
    <row r="279" customFormat="false" ht="12.75" hidden="false" customHeight="false" outlineLevel="0" collapsed="false">
      <c r="A279" s="270"/>
      <c r="D279" s="271"/>
      <c r="G279" s="272"/>
      <c r="H279" s="273"/>
      <c r="I279" s="274"/>
      <c r="J279" s="273"/>
      <c r="K279" s="275"/>
      <c r="L279" s="276"/>
    </row>
    <row r="280" customFormat="false" ht="12.75" hidden="false" customHeight="false" outlineLevel="0" collapsed="false">
      <c r="A280" s="270"/>
      <c r="D280" s="271"/>
      <c r="G280" s="272"/>
      <c r="H280" s="273"/>
      <c r="I280" s="274"/>
      <c r="J280" s="273"/>
      <c r="K280" s="275"/>
      <c r="L280" s="276"/>
    </row>
    <row r="281" customFormat="false" ht="12.75" hidden="false" customHeight="false" outlineLevel="0" collapsed="false">
      <c r="A281" s="270"/>
      <c r="D281" s="271"/>
      <c r="G281" s="272"/>
      <c r="H281" s="273"/>
      <c r="I281" s="274"/>
      <c r="J281" s="273"/>
      <c r="K281" s="275"/>
      <c r="L281" s="276"/>
    </row>
    <row r="282" customFormat="false" ht="12.75" hidden="false" customHeight="false" outlineLevel="0" collapsed="false">
      <c r="A282" s="270"/>
      <c r="D282" s="271"/>
      <c r="G282" s="272"/>
      <c r="H282" s="273"/>
      <c r="I282" s="274"/>
      <c r="J282" s="273"/>
      <c r="K282" s="275"/>
      <c r="L282" s="276"/>
    </row>
    <row r="283" customFormat="false" ht="12.75" hidden="false" customHeight="false" outlineLevel="0" collapsed="false">
      <c r="A283" s="270"/>
      <c r="D283" s="271"/>
      <c r="G283" s="272"/>
      <c r="H283" s="273"/>
      <c r="I283" s="274"/>
      <c r="J283" s="273"/>
      <c r="K283" s="275"/>
      <c r="L283" s="276"/>
    </row>
    <row r="284" customFormat="false" ht="12.75" hidden="false" customHeight="false" outlineLevel="0" collapsed="false">
      <c r="A284" s="270"/>
      <c r="D284" s="271"/>
      <c r="G284" s="272"/>
      <c r="H284" s="273"/>
      <c r="I284" s="274"/>
      <c r="J284" s="273"/>
      <c r="K284" s="275"/>
      <c r="L284" s="276"/>
    </row>
    <row r="285" customFormat="false" ht="12.75" hidden="false" customHeight="false" outlineLevel="0" collapsed="false">
      <c r="A285" s="270"/>
      <c r="D285" s="271"/>
      <c r="G285" s="272"/>
      <c r="H285" s="273"/>
      <c r="I285" s="274"/>
      <c r="J285" s="273"/>
      <c r="K285" s="275"/>
      <c r="L285" s="276"/>
    </row>
    <row r="286" customFormat="false" ht="12.75" hidden="false" customHeight="false" outlineLevel="0" collapsed="false">
      <c r="A286" s="270"/>
      <c r="D286" s="271"/>
      <c r="G286" s="272"/>
      <c r="H286" s="273"/>
      <c r="I286" s="274"/>
      <c r="J286" s="273"/>
      <c r="K286" s="275"/>
      <c r="L286" s="276"/>
    </row>
    <row r="287" customFormat="false" ht="12.75" hidden="false" customHeight="false" outlineLevel="0" collapsed="false">
      <c r="A287" s="270"/>
      <c r="D287" s="271"/>
      <c r="G287" s="272"/>
      <c r="H287" s="273"/>
      <c r="I287" s="274"/>
      <c r="J287" s="273"/>
      <c r="K287" s="275"/>
      <c r="L287" s="276"/>
    </row>
    <row r="288" customFormat="false" ht="12.75" hidden="false" customHeight="false" outlineLevel="0" collapsed="false">
      <c r="A288" s="270"/>
      <c r="D288" s="271"/>
      <c r="G288" s="272"/>
      <c r="H288" s="273"/>
      <c r="I288" s="274"/>
      <c r="J288" s="273"/>
      <c r="K288" s="275"/>
      <c r="L288" s="276"/>
    </row>
    <row r="289" customFormat="false" ht="12.75" hidden="false" customHeight="false" outlineLevel="0" collapsed="false">
      <c r="A289" s="270"/>
      <c r="D289" s="271"/>
      <c r="G289" s="272"/>
      <c r="H289" s="273"/>
      <c r="I289" s="274"/>
      <c r="J289" s="273"/>
      <c r="K289" s="275"/>
      <c r="L289" s="276"/>
    </row>
    <row r="290" customFormat="false" ht="12.75" hidden="false" customHeight="false" outlineLevel="0" collapsed="false">
      <c r="A290" s="270"/>
      <c r="D290" s="271"/>
      <c r="G290" s="272"/>
      <c r="H290" s="273"/>
      <c r="I290" s="274"/>
      <c r="J290" s="273"/>
      <c r="K290" s="275"/>
      <c r="L290" s="276"/>
    </row>
    <row r="291" customFormat="false" ht="12.75" hidden="false" customHeight="false" outlineLevel="0" collapsed="false">
      <c r="A291" s="270"/>
      <c r="D291" s="271"/>
      <c r="G291" s="272"/>
      <c r="H291" s="273"/>
      <c r="I291" s="274"/>
      <c r="J291" s="273"/>
      <c r="K291" s="275"/>
      <c r="L291" s="276"/>
    </row>
    <row r="292" customFormat="false" ht="12.75" hidden="false" customHeight="false" outlineLevel="0" collapsed="false">
      <c r="A292" s="270"/>
      <c r="D292" s="271"/>
      <c r="G292" s="272"/>
      <c r="H292" s="273"/>
      <c r="I292" s="274"/>
      <c r="J292" s="273"/>
      <c r="K292" s="275"/>
      <c r="L292" s="276"/>
    </row>
    <row r="293" customFormat="false" ht="12.75" hidden="false" customHeight="false" outlineLevel="0" collapsed="false">
      <c r="A293" s="270"/>
      <c r="D293" s="271"/>
      <c r="G293" s="272"/>
      <c r="H293" s="273"/>
      <c r="I293" s="274"/>
      <c r="J293" s="273"/>
      <c r="K293" s="275"/>
      <c r="L293" s="276"/>
    </row>
    <row r="294" customFormat="false" ht="12.75" hidden="false" customHeight="false" outlineLevel="0" collapsed="false">
      <c r="A294" s="270"/>
      <c r="D294" s="271"/>
      <c r="G294" s="272"/>
      <c r="H294" s="273"/>
      <c r="I294" s="274"/>
      <c r="J294" s="273"/>
      <c r="K294" s="275"/>
      <c r="L294" s="276"/>
    </row>
    <row r="295" customFormat="false" ht="12.75" hidden="false" customHeight="false" outlineLevel="0" collapsed="false">
      <c r="A295" s="270"/>
      <c r="D295" s="271"/>
      <c r="G295" s="272"/>
      <c r="H295" s="273"/>
      <c r="I295" s="274"/>
      <c r="J295" s="273"/>
      <c r="K295" s="275"/>
      <c r="L295" s="276"/>
    </row>
    <row r="296" customFormat="false" ht="12.75" hidden="false" customHeight="false" outlineLevel="0" collapsed="false">
      <c r="A296" s="270"/>
      <c r="D296" s="271"/>
      <c r="G296" s="272"/>
      <c r="H296" s="273"/>
      <c r="I296" s="274"/>
      <c r="J296" s="273"/>
      <c r="K296" s="275"/>
      <c r="L296" s="276"/>
    </row>
    <row r="297" customFormat="false" ht="12.75" hidden="false" customHeight="false" outlineLevel="0" collapsed="false">
      <c r="A297" s="270"/>
      <c r="D297" s="271"/>
      <c r="G297" s="272"/>
      <c r="H297" s="273"/>
      <c r="I297" s="274"/>
      <c r="J297" s="273"/>
      <c r="K297" s="275"/>
      <c r="L297" s="276"/>
    </row>
    <row r="298" customFormat="false" ht="12.75" hidden="false" customHeight="false" outlineLevel="0" collapsed="false">
      <c r="A298" s="270"/>
      <c r="D298" s="271"/>
      <c r="G298" s="272"/>
      <c r="H298" s="273"/>
      <c r="I298" s="274"/>
      <c r="J298" s="273"/>
      <c r="K298" s="275"/>
      <c r="L298" s="276"/>
    </row>
    <row r="299" customFormat="false" ht="12.75" hidden="false" customHeight="false" outlineLevel="0" collapsed="false">
      <c r="A299" s="270"/>
      <c r="D299" s="271"/>
      <c r="G299" s="272"/>
      <c r="H299" s="273"/>
      <c r="I299" s="274"/>
      <c r="J299" s="273"/>
      <c r="K299" s="275"/>
      <c r="L299" s="276"/>
    </row>
    <row r="300" customFormat="false" ht="12.75" hidden="false" customHeight="false" outlineLevel="0" collapsed="false">
      <c r="A300" s="270"/>
      <c r="D300" s="271"/>
      <c r="G300" s="272"/>
      <c r="H300" s="273"/>
      <c r="I300" s="274"/>
      <c r="J300" s="273"/>
      <c r="K300" s="275"/>
      <c r="L300" s="276"/>
    </row>
    <row r="301" customFormat="false" ht="12.75" hidden="false" customHeight="false" outlineLevel="0" collapsed="false">
      <c r="A301" s="270"/>
      <c r="D301" s="271"/>
      <c r="G301" s="272"/>
      <c r="H301" s="273"/>
      <c r="I301" s="274"/>
      <c r="J301" s="273"/>
      <c r="K301" s="275"/>
      <c r="L301" s="276"/>
    </row>
    <row r="302" customFormat="false" ht="12.75" hidden="false" customHeight="false" outlineLevel="0" collapsed="false">
      <c r="A302" s="270"/>
      <c r="D302" s="271"/>
      <c r="G302" s="272"/>
      <c r="H302" s="273"/>
      <c r="I302" s="274"/>
      <c r="J302" s="273"/>
      <c r="K302" s="275"/>
      <c r="L302" s="276"/>
    </row>
    <row r="303" customFormat="false" ht="12.75" hidden="false" customHeight="false" outlineLevel="0" collapsed="false">
      <c r="A303" s="270"/>
      <c r="D303" s="271"/>
      <c r="G303" s="272"/>
      <c r="H303" s="273"/>
      <c r="I303" s="274"/>
      <c r="J303" s="273"/>
      <c r="K303" s="275"/>
      <c r="L303" s="276"/>
    </row>
    <row r="304" customFormat="false" ht="12.75" hidden="false" customHeight="false" outlineLevel="0" collapsed="false">
      <c r="A304" s="270"/>
      <c r="D304" s="271"/>
      <c r="G304" s="272"/>
      <c r="H304" s="273"/>
      <c r="I304" s="274"/>
      <c r="J304" s="273"/>
      <c r="K304" s="275"/>
      <c r="L304" s="276"/>
    </row>
    <row r="305" customFormat="false" ht="12.75" hidden="false" customHeight="false" outlineLevel="0" collapsed="false">
      <c r="A305" s="270"/>
      <c r="D305" s="271"/>
      <c r="G305" s="272"/>
      <c r="H305" s="273"/>
      <c r="I305" s="274"/>
      <c r="J305" s="273"/>
      <c r="K305" s="275"/>
      <c r="L305" s="276"/>
    </row>
    <row r="306" customFormat="false" ht="12.75" hidden="false" customHeight="false" outlineLevel="0" collapsed="false">
      <c r="A306" s="270"/>
      <c r="D306" s="271"/>
      <c r="G306" s="272"/>
      <c r="H306" s="273"/>
      <c r="I306" s="274"/>
      <c r="J306" s="273"/>
      <c r="K306" s="275"/>
      <c r="L306" s="276"/>
    </row>
    <row r="307" customFormat="false" ht="12.75" hidden="false" customHeight="false" outlineLevel="0" collapsed="false">
      <c r="A307" s="270"/>
      <c r="D307" s="271"/>
      <c r="G307" s="272"/>
      <c r="H307" s="273"/>
      <c r="I307" s="274"/>
      <c r="J307" s="273"/>
      <c r="K307" s="275"/>
      <c r="L307" s="276"/>
    </row>
    <row r="308" customFormat="false" ht="12.75" hidden="false" customHeight="false" outlineLevel="0" collapsed="false">
      <c r="A308" s="270"/>
      <c r="D308" s="271"/>
      <c r="G308" s="272"/>
      <c r="H308" s="273"/>
      <c r="I308" s="274"/>
      <c r="J308" s="273"/>
      <c r="K308" s="275"/>
      <c r="L308" s="276"/>
    </row>
    <row r="309" customFormat="false" ht="12.75" hidden="false" customHeight="false" outlineLevel="0" collapsed="false">
      <c r="A309" s="270"/>
      <c r="D309" s="271"/>
      <c r="G309" s="272"/>
      <c r="H309" s="273"/>
      <c r="I309" s="274"/>
      <c r="J309" s="273"/>
      <c r="K309" s="275"/>
      <c r="L309" s="276"/>
    </row>
    <row r="310" customFormat="false" ht="12.75" hidden="false" customHeight="false" outlineLevel="0" collapsed="false">
      <c r="A310" s="270"/>
      <c r="D310" s="271"/>
      <c r="G310" s="272"/>
      <c r="H310" s="273"/>
      <c r="I310" s="274"/>
      <c r="J310" s="273"/>
      <c r="K310" s="275"/>
      <c r="L310" s="276"/>
    </row>
    <row r="311" customFormat="false" ht="12.75" hidden="false" customHeight="false" outlineLevel="0" collapsed="false">
      <c r="A311" s="270"/>
      <c r="D311" s="271"/>
      <c r="G311" s="272"/>
      <c r="H311" s="273"/>
      <c r="I311" s="274"/>
      <c r="J311" s="273"/>
      <c r="K311" s="275"/>
      <c r="L311" s="276"/>
    </row>
    <row r="312" customFormat="false" ht="12.75" hidden="false" customHeight="false" outlineLevel="0" collapsed="false">
      <c r="A312" s="270"/>
      <c r="D312" s="271"/>
      <c r="G312" s="272"/>
      <c r="H312" s="273"/>
      <c r="I312" s="274"/>
      <c r="J312" s="273"/>
      <c r="K312" s="275"/>
      <c r="L312" s="276"/>
    </row>
    <row r="313" customFormat="false" ht="12.75" hidden="false" customHeight="false" outlineLevel="0" collapsed="false">
      <c r="A313" s="270"/>
      <c r="D313" s="271"/>
      <c r="G313" s="272"/>
      <c r="H313" s="273"/>
      <c r="I313" s="274"/>
      <c r="J313" s="273"/>
      <c r="K313" s="275"/>
      <c r="L313" s="276"/>
    </row>
    <row r="314" customFormat="false" ht="12.75" hidden="false" customHeight="false" outlineLevel="0" collapsed="false">
      <c r="A314" s="270"/>
      <c r="D314" s="271"/>
      <c r="G314" s="272"/>
      <c r="H314" s="273"/>
      <c r="I314" s="274"/>
      <c r="J314" s="273"/>
      <c r="K314" s="275"/>
      <c r="L314" s="276"/>
    </row>
    <row r="315" customFormat="false" ht="12.75" hidden="false" customHeight="false" outlineLevel="0" collapsed="false">
      <c r="A315" s="270"/>
      <c r="D315" s="271"/>
      <c r="G315" s="272"/>
      <c r="H315" s="273"/>
      <c r="I315" s="274"/>
      <c r="J315" s="273"/>
      <c r="K315" s="275"/>
      <c r="L315" s="276"/>
    </row>
    <row r="316" customFormat="false" ht="12.75" hidden="false" customHeight="false" outlineLevel="0" collapsed="false">
      <c r="A316" s="270"/>
      <c r="D316" s="271"/>
      <c r="G316" s="272"/>
      <c r="H316" s="273"/>
      <c r="I316" s="274"/>
      <c r="J316" s="273"/>
      <c r="K316" s="275"/>
      <c r="L316" s="276"/>
    </row>
    <row r="317" customFormat="false" ht="12.75" hidden="false" customHeight="false" outlineLevel="0" collapsed="false">
      <c r="A317" s="270"/>
      <c r="D317" s="271"/>
      <c r="G317" s="272"/>
      <c r="H317" s="273"/>
      <c r="I317" s="274"/>
      <c r="J317" s="273"/>
      <c r="K317" s="275"/>
      <c r="L317" s="276"/>
    </row>
    <row r="318" customFormat="false" ht="12.75" hidden="false" customHeight="false" outlineLevel="0" collapsed="false">
      <c r="A318" s="270"/>
      <c r="D318" s="271"/>
      <c r="G318" s="272"/>
      <c r="H318" s="273"/>
      <c r="I318" s="274"/>
      <c r="J318" s="273"/>
      <c r="K318" s="275"/>
      <c r="L318" s="276"/>
    </row>
    <row r="319" customFormat="false" ht="12.75" hidden="false" customHeight="false" outlineLevel="0" collapsed="false">
      <c r="A319" s="270"/>
      <c r="D319" s="271"/>
      <c r="G319" s="272"/>
      <c r="H319" s="273"/>
      <c r="I319" s="274"/>
      <c r="J319" s="273"/>
      <c r="K319" s="275"/>
      <c r="L319" s="276"/>
    </row>
    <row r="320" customFormat="false" ht="12.75" hidden="false" customHeight="false" outlineLevel="0" collapsed="false">
      <c r="A320" s="270"/>
      <c r="D320" s="271"/>
      <c r="G320" s="272"/>
      <c r="H320" s="273"/>
      <c r="I320" s="274"/>
      <c r="J320" s="273"/>
      <c r="K320" s="275"/>
      <c r="L320" s="276"/>
    </row>
    <row r="321" customFormat="false" ht="12.75" hidden="false" customHeight="false" outlineLevel="0" collapsed="false">
      <c r="A321" s="270"/>
      <c r="D321" s="271"/>
      <c r="G321" s="272"/>
      <c r="H321" s="273"/>
      <c r="I321" s="274"/>
      <c r="J321" s="273"/>
      <c r="K321" s="275"/>
      <c r="L321" s="276"/>
    </row>
    <row r="322" customFormat="false" ht="12.75" hidden="false" customHeight="false" outlineLevel="0" collapsed="false">
      <c r="A322" s="270"/>
      <c r="D322" s="271"/>
      <c r="G322" s="272"/>
      <c r="H322" s="273"/>
      <c r="I322" s="274"/>
      <c r="J322" s="273"/>
      <c r="K322" s="275"/>
      <c r="L322" s="276"/>
    </row>
    <row r="323" customFormat="false" ht="12.75" hidden="false" customHeight="false" outlineLevel="0" collapsed="false">
      <c r="A323" s="270"/>
      <c r="D323" s="271"/>
      <c r="G323" s="272"/>
      <c r="H323" s="273"/>
      <c r="I323" s="274"/>
      <c r="J323" s="273"/>
      <c r="K323" s="275"/>
      <c r="L323" s="276"/>
    </row>
    <row r="324" customFormat="false" ht="12.75" hidden="false" customHeight="false" outlineLevel="0" collapsed="false">
      <c r="A324" s="270"/>
      <c r="D324" s="271"/>
      <c r="G324" s="272"/>
      <c r="H324" s="273"/>
      <c r="I324" s="274"/>
      <c r="J324" s="273"/>
      <c r="K324" s="275"/>
      <c r="L324" s="276"/>
    </row>
    <row r="325" customFormat="false" ht="12.75" hidden="false" customHeight="false" outlineLevel="0" collapsed="false">
      <c r="A325" s="270"/>
      <c r="D325" s="271"/>
      <c r="G325" s="272"/>
      <c r="H325" s="273"/>
      <c r="I325" s="274"/>
      <c r="J325" s="273"/>
      <c r="K325" s="275"/>
      <c r="L325" s="276"/>
    </row>
    <row r="326" customFormat="false" ht="12.75" hidden="false" customHeight="false" outlineLevel="0" collapsed="false">
      <c r="A326" s="270"/>
      <c r="D326" s="271"/>
      <c r="G326" s="272"/>
      <c r="H326" s="273"/>
      <c r="I326" s="274"/>
      <c r="J326" s="273"/>
      <c r="K326" s="275"/>
      <c r="L326" s="276"/>
    </row>
    <row r="327" customFormat="false" ht="12.75" hidden="false" customHeight="false" outlineLevel="0" collapsed="false">
      <c r="A327" s="270"/>
      <c r="D327" s="271"/>
      <c r="G327" s="272"/>
      <c r="H327" s="273"/>
      <c r="I327" s="274"/>
      <c r="J327" s="273"/>
      <c r="K327" s="275"/>
      <c r="L327" s="276"/>
    </row>
    <row r="328" customFormat="false" ht="12.75" hidden="false" customHeight="false" outlineLevel="0" collapsed="false">
      <c r="A328" s="270"/>
      <c r="D328" s="271"/>
      <c r="G328" s="272"/>
      <c r="H328" s="273"/>
      <c r="I328" s="274"/>
      <c r="J328" s="273"/>
      <c r="K328" s="275"/>
      <c r="L328" s="276"/>
    </row>
    <row r="329" customFormat="false" ht="12.75" hidden="false" customHeight="false" outlineLevel="0" collapsed="false">
      <c r="A329" s="270"/>
      <c r="D329" s="271"/>
      <c r="G329" s="272"/>
      <c r="H329" s="273"/>
      <c r="I329" s="274"/>
      <c r="J329" s="273"/>
      <c r="K329" s="275"/>
      <c r="L329" s="276"/>
    </row>
    <row r="330" customFormat="false" ht="12.75" hidden="false" customHeight="false" outlineLevel="0" collapsed="false">
      <c r="A330" s="270"/>
      <c r="D330" s="271"/>
      <c r="G330" s="272"/>
      <c r="H330" s="273"/>
      <c r="I330" s="274"/>
      <c r="J330" s="273"/>
      <c r="K330" s="275"/>
      <c r="L330" s="276"/>
    </row>
    <row r="331" customFormat="false" ht="12.75" hidden="false" customHeight="false" outlineLevel="0" collapsed="false">
      <c r="A331" s="270"/>
      <c r="D331" s="271"/>
      <c r="G331" s="272"/>
      <c r="H331" s="273"/>
      <c r="I331" s="274"/>
      <c r="J331" s="273"/>
      <c r="K331" s="275"/>
      <c r="L331" s="276"/>
    </row>
    <row r="332" customFormat="false" ht="12.75" hidden="false" customHeight="false" outlineLevel="0" collapsed="false">
      <c r="A332" s="270"/>
      <c r="D332" s="271"/>
      <c r="G332" s="272"/>
      <c r="H332" s="273"/>
      <c r="I332" s="274"/>
      <c r="J332" s="273"/>
      <c r="K332" s="275"/>
      <c r="L332" s="276"/>
    </row>
    <row r="333" customFormat="false" ht="12.75" hidden="false" customHeight="false" outlineLevel="0" collapsed="false">
      <c r="A333" s="270"/>
      <c r="D333" s="271"/>
      <c r="G333" s="272"/>
      <c r="H333" s="273"/>
      <c r="I333" s="274"/>
      <c r="J333" s="273"/>
      <c r="K333" s="275"/>
      <c r="L333" s="276"/>
    </row>
    <row r="334" customFormat="false" ht="12.75" hidden="false" customHeight="false" outlineLevel="0" collapsed="false">
      <c r="A334" s="270"/>
      <c r="D334" s="271"/>
      <c r="G334" s="272"/>
      <c r="H334" s="273"/>
      <c r="I334" s="274"/>
      <c r="J334" s="273"/>
      <c r="K334" s="275"/>
      <c r="L334" s="276"/>
    </row>
    <row r="335" customFormat="false" ht="12.75" hidden="false" customHeight="false" outlineLevel="0" collapsed="false">
      <c r="A335" s="270"/>
      <c r="D335" s="271"/>
      <c r="G335" s="272"/>
      <c r="H335" s="273"/>
      <c r="I335" s="274"/>
      <c r="J335" s="273"/>
      <c r="K335" s="275"/>
      <c r="L335" s="276"/>
    </row>
    <row r="336" customFormat="false" ht="12.75" hidden="false" customHeight="false" outlineLevel="0" collapsed="false">
      <c r="A336" s="270"/>
      <c r="D336" s="271"/>
      <c r="G336" s="272"/>
      <c r="H336" s="273"/>
      <c r="I336" s="274"/>
      <c r="J336" s="273"/>
      <c r="K336" s="275"/>
      <c r="L336" s="276"/>
    </row>
    <row r="337" customFormat="false" ht="12.75" hidden="false" customHeight="false" outlineLevel="0" collapsed="false">
      <c r="A337" s="270"/>
      <c r="D337" s="271"/>
      <c r="G337" s="272"/>
      <c r="H337" s="273"/>
      <c r="I337" s="274"/>
      <c r="J337" s="273"/>
      <c r="K337" s="275"/>
      <c r="L337" s="276"/>
    </row>
    <row r="338" customFormat="false" ht="12.75" hidden="false" customHeight="false" outlineLevel="0" collapsed="false">
      <c r="A338" s="270"/>
      <c r="D338" s="271"/>
      <c r="G338" s="272"/>
      <c r="H338" s="273"/>
      <c r="I338" s="274"/>
      <c r="J338" s="273"/>
      <c r="K338" s="275"/>
      <c r="L338" s="276"/>
    </row>
    <row r="339" customFormat="false" ht="12.75" hidden="false" customHeight="false" outlineLevel="0" collapsed="false">
      <c r="A339" s="270"/>
      <c r="D339" s="271"/>
      <c r="G339" s="272"/>
      <c r="H339" s="273"/>
      <c r="I339" s="274"/>
      <c r="J339" s="273"/>
      <c r="K339" s="275"/>
      <c r="L339" s="276"/>
    </row>
    <row r="340" customFormat="false" ht="12.75" hidden="false" customHeight="false" outlineLevel="0" collapsed="false">
      <c r="A340" s="270"/>
      <c r="D340" s="271"/>
      <c r="G340" s="272"/>
      <c r="H340" s="273"/>
      <c r="I340" s="274"/>
      <c r="J340" s="273"/>
      <c r="K340" s="275"/>
      <c r="L340" s="276"/>
    </row>
    <row r="341" customFormat="false" ht="12.75" hidden="false" customHeight="false" outlineLevel="0" collapsed="false">
      <c r="A341" s="270"/>
      <c r="D341" s="271"/>
      <c r="G341" s="272"/>
      <c r="H341" s="273"/>
      <c r="I341" s="274"/>
      <c r="J341" s="273"/>
      <c r="K341" s="275"/>
      <c r="L341" s="276"/>
    </row>
    <row r="342" customFormat="false" ht="12.75" hidden="false" customHeight="false" outlineLevel="0" collapsed="false">
      <c r="A342" s="270"/>
      <c r="D342" s="271"/>
      <c r="G342" s="272"/>
      <c r="H342" s="273"/>
      <c r="I342" s="274"/>
      <c r="J342" s="273"/>
      <c r="K342" s="275"/>
      <c r="L342" s="276"/>
    </row>
    <row r="343" customFormat="false" ht="12.75" hidden="false" customHeight="false" outlineLevel="0" collapsed="false">
      <c r="A343" s="270"/>
      <c r="D343" s="271"/>
      <c r="G343" s="272"/>
      <c r="H343" s="273"/>
      <c r="I343" s="274"/>
      <c r="J343" s="273"/>
      <c r="K343" s="275"/>
      <c r="L343" s="276"/>
    </row>
    <row r="344" customFormat="false" ht="12.75" hidden="false" customHeight="false" outlineLevel="0" collapsed="false">
      <c r="A344" s="270"/>
      <c r="D344" s="271"/>
      <c r="G344" s="272"/>
      <c r="H344" s="273"/>
      <c r="I344" s="274"/>
      <c r="J344" s="273"/>
      <c r="K344" s="275"/>
      <c r="L344" s="276"/>
    </row>
    <row r="345" customFormat="false" ht="12.75" hidden="false" customHeight="false" outlineLevel="0" collapsed="false">
      <c r="A345" s="270"/>
      <c r="D345" s="271"/>
      <c r="G345" s="272"/>
      <c r="H345" s="273"/>
      <c r="I345" s="274"/>
      <c r="J345" s="273"/>
      <c r="K345" s="275"/>
      <c r="L345" s="276"/>
    </row>
    <row r="346" customFormat="false" ht="12.75" hidden="false" customHeight="false" outlineLevel="0" collapsed="false">
      <c r="A346" s="270"/>
      <c r="D346" s="271"/>
      <c r="G346" s="272"/>
      <c r="H346" s="273"/>
      <c r="I346" s="274"/>
      <c r="J346" s="273"/>
      <c r="K346" s="275"/>
      <c r="L346" s="276"/>
    </row>
    <row r="347" customFormat="false" ht="12.75" hidden="false" customHeight="false" outlineLevel="0" collapsed="false">
      <c r="A347" s="270"/>
      <c r="D347" s="271"/>
      <c r="G347" s="272"/>
      <c r="H347" s="273"/>
      <c r="I347" s="274"/>
      <c r="J347" s="273"/>
      <c r="K347" s="275"/>
      <c r="L347" s="276"/>
    </row>
    <row r="348" customFormat="false" ht="12.75" hidden="false" customHeight="false" outlineLevel="0" collapsed="false">
      <c r="A348" s="270"/>
      <c r="D348" s="271"/>
      <c r="G348" s="272"/>
      <c r="H348" s="273"/>
      <c r="I348" s="274"/>
      <c r="J348" s="273"/>
      <c r="K348" s="275"/>
      <c r="L348" s="276"/>
    </row>
    <row r="349" customFormat="false" ht="12.75" hidden="false" customHeight="false" outlineLevel="0" collapsed="false">
      <c r="A349" s="270"/>
      <c r="D349" s="271"/>
      <c r="G349" s="272"/>
      <c r="H349" s="273"/>
      <c r="I349" s="274"/>
      <c r="J349" s="273"/>
      <c r="K349" s="275"/>
      <c r="L349" s="276"/>
    </row>
    <row r="350" customFormat="false" ht="12.75" hidden="false" customHeight="false" outlineLevel="0" collapsed="false">
      <c r="A350" s="270"/>
      <c r="D350" s="271"/>
      <c r="G350" s="272"/>
      <c r="H350" s="273"/>
      <c r="I350" s="274"/>
      <c r="J350" s="273"/>
      <c r="K350" s="275"/>
      <c r="L350" s="276"/>
    </row>
    <row r="351" customFormat="false" ht="12.75" hidden="false" customHeight="false" outlineLevel="0" collapsed="false">
      <c r="A351" s="270"/>
      <c r="D351" s="271"/>
      <c r="G351" s="272"/>
      <c r="H351" s="273"/>
      <c r="I351" s="274"/>
      <c r="J351" s="273"/>
      <c r="K351" s="275"/>
      <c r="L351" s="276"/>
    </row>
    <row r="352" customFormat="false" ht="12.75" hidden="false" customHeight="false" outlineLevel="0" collapsed="false">
      <c r="A352" s="270"/>
      <c r="D352" s="271"/>
      <c r="G352" s="272"/>
      <c r="H352" s="273"/>
      <c r="I352" s="274"/>
      <c r="J352" s="273"/>
      <c r="K352" s="275"/>
      <c r="L352" s="276"/>
    </row>
    <row r="353" customFormat="false" ht="12.75" hidden="false" customHeight="false" outlineLevel="0" collapsed="false">
      <c r="A353" s="270"/>
      <c r="D353" s="271"/>
      <c r="G353" s="272"/>
      <c r="H353" s="273"/>
      <c r="I353" s="274"/>
      <c r="J353" s="273"/>
      <c r="K353" s="275"/>
      <c r="L353" s="276"/>
    </row>
    <row r="354" customFormat="false" ht="12.75" hidden="false" customHeight="false" outlineLevel="0" collapsed="false">
      <c r="A354" s="270"/>
      <c r="D354" s="271"/>
      <c r="G354" s="272"/>
      <c r="H354" s="273"/>
      <c r="I354" s="274"/>
      <c r="J354" s="273"/>
      <c r="K354" s="275"/>
      <c r="L354" s="276"/>
    </row>
    <row r="355" customFormat="false" ht="12.75" hidden="false" customHeight="false" outlineLevel="0" collapsed="false">
      <c r="A355" s="270"/>
      <c r="D355" s="271"/>
      <c r="G355" s="272"/>
      <c r="H355" s="273"/>
      <c r="I355" s="274"/>
      <c r="J355" s="273"/>
      <c r="K355" s="275"/>
      <c r="L355" s="276"/>
    </row>
    <row r="356" customFormat="false" ht="12.75" hidden="false" customHeight="false" outlineLevel="0" collapsed="false">
      <c r="A356" s="270"/>
      <c r="D356" s="271"/>
      <c r="G356" s="272"/>
      <c r="H356" s="273"/>
      <c r="I356" s="274"/>
      <c r="J356" s="273"/>
      <c r="K356" s="275"/>
      <c r="L356" s="276"/>
    </row>
    <row r="357" customFormat="false" ht="12.75" hidden="false" customHeight="false" outlineLevel="0" collapsed="false">
      <c r="A357" s="270"/>
      <c r="D357" s="271"/>
      <c r="G357" s="272"/>
      <c r="H357" s="273"/>
      <c r="I357" s="274"/>
      <c r="J357" s="273"/>
      <c r="K357" s="275"/>
      <c r="L357" s="276"/>
    </row>
    <row r="358" customFormat="false" ht="12.75" hidden="false" customHeight="false" outlineLevel="0" collapsed="false">
      <c r="A358" s="270"/>
      <c r="D358" s="271"/>
      <c r="G358" s="272"/>
      <c r="H358" s="273"/>
      <c r="I358" s="274"/>
      <c r="J358" s="273"/>
      <c r="K358" s="275"/>
      <c r="L358" s="276"/>
    </row>
    <row r="359" customFormat="false" ht="12.75" hidden="false" customHeight="false" outlineLevel="0" collapsed="false">
      <c r="A359" s="270"/>
      <c r="D359" s="271"/>
      <c r="G359" s="272"/>
      <c r="H359" s="273"/>
      <c r="I359" s="274"/>
      <c r="J359" s="273"/>
      <c r="K359" s="275"/>
      <c r="L359" s="276"/>
    </row>
    <row r="360" customFormat="false" ht="12.75" hidden="false" customHeight="false" outlineLevel="0" collapsed="false">
      <c r="A360" s="270"/>
      <c r="D360" s="271"/>
      <c r="G360" s="272"/>
      <c r="H360" s="273"/>
      <c r="I360" s="274"/>
      <c r="J360" s="273"/>
      <c r="K360" s="275"/>
      <c r="L360" s="276"/>
    </row>
    <row r="361" customFormat="false" ht="12.75" hidden="false" customHeight="false" outlineLevel="0" collapsed="false">
      <c r="A361" s="270"/>
      <c r="D361" s="271"/>
      <c r="G361" s="272"/>
      <c r="H361" s="273"/>
      <c r="I361" s="274"/>
      <c r="J361" s="273"/>
      <c r="K361" s="275"/>
      <c r="L361" s="276"/>
    </row>
    <row r="362" customFormat="false" ht="12.75" hidden="false" customHeight="false" outlineLevel="0" collapsed="false">
      <c r="A362" s="270"/>
      <c r="D362" s="271"/>
      <c r="G362" s="272"/>
      <c r="H362" s="273"/>
      <c r="I362" s="274"/>
      <c r="J362" s="273"/>
      <c r="K362" s="275"/>
      <c r="L362" s="276"/>
    </row>
    <row r="363" customFormat="false" ht="12.75" hidden="false" customHeight="false" outlineLevel="0" collapsed="false">
      <c r="A363" s="270"/>
      <c r="D363" s="271"/>
      <c r="G363" s="272"/>
      <c r="H363" s="273"/>
      <c r="I363" s="274"/>
      <c r="J363" s="273"/>
      <c r="K363" s="275"/>
      <c r="L363" s="276"/>
    </row>
    <row r="364" customFormat="false" ht="12.75" hidden="false" customHeight="false" outlineLevel="0" collapsed="false">
      <c r="A364" s="270"/>
      <c r="D364" s="271"/>
      <c r="G364" s="272"/>
      <c r="H364" s="273"/>
      <c r="I364" s="274"/>
      <c r="J364" s="273"/>
      <c r="K364" s="275"/>
      <c r="L364" s="276"/>
    </row>
    <row r="365" customFormat="false" ht="12.75" hidden="false" customHeight="false" outlineLevel="0" collapsed="false">
      <c r="A365" s="270"/>
      <c r="D365" s="271"/>
      <c r="G365" s="272"/>
      <c r="H365" s="273"/>
      <c r="I365" s="274"/>
      <c r="J365" s="273"/>
      <c r="K365" s="275"/>
      <c r="L365" s="276"/>
    </row>
    <row r="366" customFormat="false" ht="12.75" hidden="false" customHeight="false" outlineLevel="0" collapsed="false">
      <c r="A366" s="270"/>
      <c r="D366" s="271"/>
      <c r="G366" s="272"/>
      <c r="H366" s="273"/>
      <c r="I366" s="274"/>
      <c r="J366" s="273"/>
      <c r="K366" s="275"/>
      <c r="L366" s="276"/>
    </row>
    <row r="367" customFormat="false" ht="12.75" hidden="false" customHeight="false" outlineLevel="0" collapsed="false">
      <c r="A367" s="270"/>
      <c r="D367" s="271"/>
      <c r="G367" s="272"/>
      <c r="H367" s="273"/>
      <c r="I367" s="274"/>
      <c r="J367" s="273"/>
      <c r="K367" s="275"/>
      <c r="L367" s="276"/>
    </row>
    <row r="368" customFormat="false" ht="12.75" hidden="false" customHeight="false" outlineLevel="0" collapsed="false">
      <c r="A368" s="270"/>
      <c r="D368" s="271"/>
      <c r="G368" s="272"/>
      <c r="H368" s="273"/>
      <c r="I368" s="274"/>
      <c r="J368" s="273"/>
      <c r="K368" s="275"/>
      <c r="L368" s="276"/>
    </row>
    <row r="369" customFormat="false" ht="12.75" hidden="false" customHeight="false" outlineLevel="0" collapsed="false">
      <c r="A369" s="270"/>
      <c r="D369" s="271"/>
      <c r="G369" s="272"/>
      <c r="H369" s="273"/>
      <c r="I369" s="274"/>
      <c r="J369" s="273"/>
      <c r="K369" s="275"/>
      <c r="L369" s="276"/>
    </row>
    <row r="370" customFormat="false" ht="12.75" hidden="false" customHeight="false" outlineLevel="0" collapsed="false">
      <c r="A370" s="270"/>
      <c r="D370" s="271"/>
      <c r="G370" s="272"/>
      <c r="H370" s="273"/>
      <c r="I370" s="274"/>
      <c r="J370" s="273"/>
      <c r="K370" s="275"/>
      <c r="L370" s="276"/>
    </row>
    <row r="371" customFormat="false" ht="12.75" hidden="false" customHeight="false" outlineLevel="0" collapsed="false">
      <c r="A371" s="270"/>
      <c r="D371" s="271"/>
      <c r="G371" s="272"/>
      <c r="H371" s="273"/>
      <c r="I371" s="274"/>
      <c r="J371" s="273"/>
      <c r="K371" s="275"/>
      <c r="L371" s="276"/>
    </row>
    <row r="372" customFormat="false" ht="12.75" hidden="false" customHeight="false" outlineLevel="0" collapsed="false">
      <c r="A372" s="270"/>
      <c r="D372" s="271"/>
      <c r="G372" s="272"/>
      <c r="H372" s="273"/>
      <c r="I372" s="274"/>
      <c r="J372" s="273"/>
      <c r="K372" s="275"/>
      <c r="L372" s="276"/>
    </row>
    <row r="373" customFormat="false" ht="12.75" hidden="false" customHeight="false" outlineLevel="0" collapsed="false">
      <c r="A373" s="270"/>
      <c r="D373" s="271"/>
      <c r="G373" s="272"/>
      <c r="H373" s="273"/>
      <c r="I373" s="274"/>
      <c r="J373" s="273"/>
      <c r="K373" s="275"/>
      <c r="L373" s="276"/>
    </row>
    <row r="374" customFormat="false" ht="12.75" hidden="false" customHeight="false" outlineLevel="0" collapsed="false">
      <c r="A374" s="270"/>
      <c r="D374" s="271"/>
      <c r="G374" s="272"/>
      <c r="H374" s="273"/>
      <c r="I374" s="274"/>
      <c r="J374" s="273"/>
      <c r="K374" s="275"/>
      <c r="L374" s="276"/>
    </row>
    <row r="375" customFormat="false" ht="12.75" hidden="false" customHeight="false" outlineLevel="0" collapsed="false">
      <c r="A375" s="270"/>
      <c r="D375" s="271"/>
      <c r="G375" s="272"/>
      <c r="H375" s="273"/>
      <c r="I375" s="274"/>
      <c r="J375" s="273"/>
      <c r="K375" s="275"/>
      <c r="L375" s="276"/>
    </row>
    <row r="376" customFormat="false" ht="12.75" hidden="false" customHeight="false" outlineLevel="0" collapsed="false">
      <c r="A376" s="270"/>
      <c r="D376" s="271"/>
      <c r="G376" s="272"/>
      <c r="H376" s="273"/>
      <c r="I376" s="274"/>
      <c r="J376" s="273"/>
      <c r="K376" s="275"/>
      <c r="L376" s="276"/>
    </row>
    <row r="377" customFormat="false" ht="12.75" hidden="false" customHeight="false" outlineLevel="0" collapsed="false">
      <c r="A377" s="270"/>
      <c r="D377" s="271"/>
      <c r="G377" s="272"/>
      <c r="H377" s="273"/>
      <c r="I377" s="274"/>
      <c r="J377" s="273"/>
      <c r="K377" s="275"/>
      <c r="L377" s="276"/>
    </row>
    <row r="378" customFormat="false" ht="12.75" hidden="false" customHeight="false" outlineLevel="0" collapsed="false">
      <c r="A378" s="270"/>
      <c r="D378" s="271"/>
      <c r="G378" s="272"/>
      <c r="H378" s="273"/>
      <c r="I378" s="274"/>
      <c r="J378" s="273"/>
      <c r="K378" s="275"/>
      <c r="L378" s="276"/>
    </row>
    <row r="379" customFormat="false" ht="12.75" hidden="false" customHeight="false" outlineLevel="0" collapsed="false">
      <c r="A379" s="270"/>
      <c r="D379" s="271"/>
      <c r="G379" s="272"/>
      <c r="H379" s="273"/>
      <c r="I379" s="274"/>
      <c r="J379" s="273"/>
      <c r="K379" s="275"/>
      <c r="L379" s="276"/>
    </row>
    <row r="380" customFormat="false" ht="12.75" hidden="false" customHeight="false" outlineLevel="0" collapsed="false">
      <c r="A380" s="270"/>
      <c r="D380" s="271"/>
      <c r="G380" s="272"/>
      <c r="H380" s="273"/>
      <c r="I380" s="274"/>
      <c r="J380" s="273"/>
      <c r="K380" s="275"/>
      <c r="L380" s="276"/>
    </row>
    <row r="381" customFormat="false" ht="12.75" hidden="false" customHeight="false" outlineLevel="0" collapsed="false">
      <c r="A381" s="270"/>
      <c r="D381" s="271"/>
      <c r="G381" s="272"/>
      <c r="H381" s="273"/>
      <c r="I381" s="274"/>
      <c r="J381" s="273"/>
      <c r="K381" s="275"/>
      <c r="L381" s="276"/>
    </row>
    <row r="382" customFormat="false" ht="12.75" hidden="false" customHeight="false" outlineLevel="0" collapsed="false">
      <c r="A382" s="270"/>
      <c r="D382" s="271"/>
      <c r="G382" s="272"/>
      <c r="H382" s="273"/>
      <c r="I382" s="274"/>
      <c r="J382" s="273"/>
      <c r="K382" s="275"/>
      <c r="L382" s="276"/>
    </row>
    <row r="383" customFormat="false" ht="12.75" hidden="false" customHeight="false" outlineLevel="0" collapsed="false">
      <c r="A383" s="270"/>
      <c r="D383" s="271"/>
      <c r="G383" s="272"/>
      <c r="H383" s="273"/>
      <c r="I383" s="274"/>
      <c r="J383" s="273"/>
      <c r="K383" s="275"/>
      <c r="L383" s="276"/>
    </row>
    <row r="384" customFormat="false" ht="12.75" hidden="false" customHeight="false" outlineLevel="0" collapsed="false">
      <c r="A384" s="270"/>
      <c r="D384" s="271"/>
      <c r="G384" s="272"/>
      <c r="H384" s="273"/>
      <c r="I384" s="274"/>
      <c r="J384" s="273"/>
      <c r="K384" s="275"/>
      <c r="L384" s="276"/>
    </row>
    <row r="385" customFormat="false" ht="12.75" hidden="false" customHeight="false" outlineLevel="0" collapsed="false">
      <c r="A385" s="270"/>
      <c r="D385" s="271"/>
      <c r="G385" s="272"/>
      <c r="H385" s="273"/>
      <c r="I385" s="274"/>
      <c r="J385" s="273"/>
      <c r="K385" s="275"/>
      <c r="L385" s="276"/>
    </row>
    <row r="386" customFormat="false" ht="12.75" hidden="false" customHeight="false" outlineLevel="0" collapsed="false">
      <c r="A386" s="270"/>
      <c r="D386" s="271"/>
      <c r="G386" s="272"/>
      <c r="H386" s="273"/>
      <c r="I386" s="274"/>
      <c r="J386" s="273"/>
      <c r="K386" s="275"/>
      <c r="L386" s="276"/>
    </row>
    <row r="387" customFormat="false" ht="12.75" hidden="false" customHeight="false" outlineLevel="0" collapsed="false">
      <c r="A387" s="270"/>
      <c r="D387" s="271"/>
      <c r="G387" s="272"/>
      <c r="H387" s="273"/>
      <c r="I387" s="274"/>
      <c r="J387" s="273"/>
      <c r="K387" s="275"/>
      <c r="L387" s="276"/>
    </row>
    <row r="388" customFormat="false" ht="12.75" hidden="false" customHeight="false" outlineLevel="0" collapsed="false">
      <c r="A388" s="270"/>
      <c r="D388" s="271"/>
      <c r="G388" s="272"/>
      <c r="H388" s="273"/>
      <c r="I388" s="274"/>
      <c r="J388" s="273"/>
      <c r="K388" s="275"/>
      <c r="L388" s="276"/>
    </row>
    <row r="389" customFormat="false" ht="12.75" hidden="false" customHeight="false" outlineLevel="0" collapsed="false">
      <c r="A389" s="270"/>
      <c r="D389" s="271"/>
      <c r="G389" s="272"/>
      <c r="H389" s="273"/>
      <c r="I389" s="274"/>
      <c r="J389" s="273"/>
      <c r="K389" s="275"/>
      <c r="L389" s="276"/>
    </row>
    <row r="390" customFormat="false" ht="12.75" hidden="false" customHeight="false" outlineLevel="0" collapsed="false">
      <c r="A390" s="270"/>
      <c r="D390" s="271"/>
      <c r="G390" s="272"/>
      <c r="H390" s="273"/>
      <c r="I390" s="274"/>
      <c r="J390" s="273"/>
      <c r="K390" s="275"/>
      <c r="L390" s="276"/>
    </row>
    <row r="391" customFormat="false" ht="12.75" hidden="false" customHeight="false" outlineLevel="0" collapsed="false">
      <c r="A391" s="270"/>
      <c r="D391" s="271"/>
      <c r="G391" s="272"/>
      <c r="H391" s="273"/>
      <c r="I391" s="274"/>
      <c r="J391" s="273"/>
      <c r="K391" s="275"/>
      <c r="L391" s="276"/>
    </row>
    <row r="392" customFormat="false" ht="12.75" hidden="false" customHeight="false" outlineLevel="0" collapsed="false">
      <c r="A392" s="270"/>
      <c r="D392" s="271"/>
      <c r="G392" s="272"/>
      <c r="H392" s="273"/>
      <c r="I392" s="274"/>
      <c r="J392" s="273"/>
      <c r="K392" s="275"/>
      <c r="L392" s="276"/>
    </row>
    <row r="393" customFormat="false" ht="12.75" hidden="false" customHeight="false" outlineLevel="0" collapsed="false">
      <c r="A393" s="270"/>
      <c r="D393" s="271"/>
      <c r="G393" s="272"/>
      <c r="H393" s="273"/>
      <c r="I393" s="274"/>
      <c r="J393" s="273"/>
      <c r="K393" s="275"/>
      <c r="L393" s="276"/>
    </row>
    <row r="394" customFormat="false" ht="12.75" hidden="false" customHeight="false" outlineLevel="0" collapsed="false">
      <c r="A394" s="270"/>
      <c r="D394" s="271"/>
      <c r="G394" s="272"/>
      <c r="H394" s="273"/>
      <c r="I394" s="274"/>
      <c r="J394" s="273"/>
      <c r="K394" s="275"/>
      <c r="L394" s="276"/>
    </row>
    <row r="395" customFormat="false" ht="12.75" hidden="false" customHeight="false" outlineLevel="0" collapsed="false">
      <c r="A395" s="270"/>
      <c r="D395" s="271"/>
      <c r="G395" s="272"/>
      <c r="H395" s="273"/>
      <c r="I395" s="274"/>
      <c r="J395" s="273"/>
      <c r="K395" s="275"/>
      <c r="L395" s="276"/>
    </row>
    <row r="396" customFormat="false" ht="12.75" hidden="false" customHeight="false" outlineLevel="0" collapsed="false">
      <c r="A396" s="270"/>
      <c r="D396" s="271"/>
      <c r="G396" s="272"/>
      <c r="H396" s="273"/>
      <c r="I396" s="274"/>
      <c r="J396" s="273"/>
      <c r="K396" s="275"/>
      <c r="L396" s="276"/>
    </row>
    <row r="397" customFormat="false" ht="12.75" hidden="false" customHeight="false" outlineLevel="0" collapsed="false">
      <c r="A397" s="270"/>
      <c r="D397" s="271"/>
      <c r="G397" s="272"/>
      <c r="H397" s="273"/>
      <c r="I397" s="274"/>
      <c r="J397" s="273"/>
      <c r="K397" s="275"/>
      <c r="L397" s="276"/>
    </row>
    <row r="398" customFormat="false" ht="12.75" hidden="false" customHeight="false" outlineLevel="0" collapsed="false">
      <c r="A398" s="270"/>
      <c r="D398" s="271"/>
      <c r="G398" s="272"/>
      <c r="H398" s="273"/>
      <c r="I398" s="274"/>
      <c r="J398" s="273"/>
      <c r="K398" s="275"/>
      <c r="L398" s="276"/>
    </row>
    <row r="399" customFormat="false" ht="12.75" hidden="false" customHeight="false" outlineLevel="0" collapsed="false">
      <c r="A399" s="270"/>
      <c r="D399" s="271"/>
      <c r="G399" s="272"/>
      <c r="H399" s="273"/>
      <c r="I399" s="274"/>
      <c r="J399" s="273"/>
      <c r="K399" s="275"/>
      <c r="L399" s="276"/>
    </row>
    <row r="400" customFormat="false" ht="12.75" hidden="false" customHeight="false" outlineLevel="0" collapsed="false">
      <c r="A400" s="270"/>
      <c r="D400" s="271"/>
      <c r="G400" s="272"/>
      <c r="H400" s="273"/>
      <c r="I400" s="274"/>
      <c r="J400" s="273"/>
      <c r="K400" s="275"/>
      <c r="L400" s="276"/>
    </row>
    <row r="401" customFormat="false" ht="12.75" hidden="false" customHeight="false" outlineLevel="0" collapsed="false">
      <c r="A401" s="270"/>
      <c r="D401" s="271"/>
      <c r="G401" s="272"/>
      <c r="H401" s="273"/>
      <c r="I401" s="274"/>
      <c r="J401" s="273"/>
      <c r="K401" s="275"/>
      <c r="L401" s="276"/>
    </row>
    <row r="402" customFormat="false" ht="12.75" hidden="false" customHeight="false" outlineLevel="0" collapsed="false">
      <c r="A402" s="270"/>
      <c r="D402" s="271"/>
      <c r="G402" s="272"/>
      <c r="H402" s="273"/>
      <c r="I402" s="274"/>
      <c r="J402" s="273"/>
      <c r="K402" s="275"/>
      <c r="L402" s="276"/>
    </row>
    <row r="403" customFormat="false" ht="12.75" hidden="false" customHeight="false" outlineLevel="0" collapsed="false">
      <c r="A403" s="270"/>
      <c r="D403" s="271"/>
      <c r="G403" s="272"/>
      <c r="H403" s="273"/>
      <c r="I403" s="274"/>
      <c r="J403" s="273"/>
      <c r="K403" s="275"/>
      <c r="L403" s="276"/>
    </row>
    <row r="404" customFormat="false" ht="12.75" hidden="false" customHeight="false" outlineLevel="0" collapsed="false">
      <c r="A404" s="270"/>
      <c r="D404" s="271"/>
      <c r="G404" s="272"/>
      <c r="H404" s="273"/>
      <c r="I404" s="274"/>
      <c r="J404" s="273"/>
      <c r="K404" s="275"/>
      <c r="L404" s="276"/>
    </row>
    <row r="405" customFormat="false" ht="12.75" hidden="false" customHeight="false" outlineLevel="0" collapsed="false">
      <c r="A405" s="270"/>
      <c r="D405" s="271"/>
      <c r="G405" s="272"/>
      <c r="H405" s="273"/>
      <c r="I405" s="274"/>
      <c r="J405" s="273"/>
      <c r="K405" s="275"/>
      <c r="L405" s="276"/>
    </row>
    <row r="406" customFormat="false" ht="12.75" hidden="false" customHeight="false" outlineLevel="0" collapsed="false">
      <c r="A406" s="270"/>
      <c r="D406" s="271"/>
      <c r="G406" s="272"/>
      <c r="H406" s="273"/>
      <c r="I406" s="274"/>
      <c r="J406" s="273"/>
      <c r="K406" s="275"/>
      <c r="L406" s="276"/>
    </row>
    <row r="407" customFormat="false" ht="12.75" hidden="false" customHeight="false" outlineLevel="0" collapsed="false">
      <c r="A407" s="270"/>
      <c r="D407" s="271"/>
      <c r="G407" s="272"/>
      <c r="H407" s="273"/>
      <c r="I407" s="274"/>
      <c r="J407" s="273"/>
      <c r="K407" s="275"/>
      <c r="L407" s="276"/>
    </row>
    <row r="408" customFormat="false" ht="12.75" hidden="false" customHeight="false" outlineLevel="0" collapsed="false">
      <c r="A408" s="270"/>
      <c r="D408" s="271"/>
      <c r="G408" s="272"/>
      <c r="H408" s="273"/>
      <c r="I408" s="274"/>
      <c r="J408" s="273"/>
      <c r="K408" s="275"/>
      <c r="L408" s="276"/>
    </row>
    <row r="409" customFormat="false" ht="12.75" hidden="false" customHeight="false" outlineLevel="0" collapsed="false">
      <c r="A409" s="270"/>
      <c r="D409" s="271"/>
      <c r="G409" s="272"/>
      <c r="H409" s="273"/>
      <c r="I409" s="274"/>
      <c r="J409" s="273"/>
      <c r="K409" s="275"/>
      <c r="L409" s="276"/>
    </row>
    <row r="410" customFormat="false" ht="12.75" hidden="false" customHeight="false" outlineLevel="0" collapsed="false">
      <c r="A410" s="270"/>
      <c r="D410" s="271"/>
      <c r="G410" s="272"/>
      <c r="H410" s="273"/>
      <c r="I410" s="274"/>
      <c r="J410" s="273"/>
      <c r="K410" s="275"/>
      <c r="L410" s="276"/>
    </row>
    <row r="411" customFormat="false" ht="12.75" hidden="false" customHeight="false" outlineLevel="0" collapsed="false">
      <c r="A411" s="270"/>
      <c r="D411" s="271"/>
      <c r="G411" s="272"/>
      <c r="H411" s="273"/>
      <c r="I411" s="274"/>
      <c r="J411" s="273"/>
      <c r="K411" s="275"/>
      <c r="L411" s="276"/>
    </row>
    <row r="412" customFormat="false" ht="12.75" hidden="false" customHeight="false" outlineLevel="0" collapsed="false">
      <c r="A412" s="270"/>
      <c r="D412" s="271"/>
      <c r="G412" s="272"/>
      <c r="H412" s="273"/>
      <c r="I412" s="274"/>
      <c r="J412" s="273"/>
      <c r="K412" s="275"/>
      <c r="L412" s="276"/>
    </row>
    <row r="413" customFormat="false" ht="12.75" hidden="false" customHeight="false" outlineLevel="0" collapsed="false">
      <c r="A413" s="270"/>
      <c r="D413" s="271"/>
      <c r="G413" s="272"/>
      <c r="H413" s="273"/>
      <c r="I413" s="274"/>
      <c r="J413" s="273"/>
      <c r="K413" s="275"/>
      <c r="L413" s="276"/>
    </row>
    <row r="414" customFormat="false" ht="12.75" hidden="false" customHeight="false" outlineLevel="0" collapsed="false">
      <c r="A414" s="270"/>
      <c r="D414" s="271"/>
      <c r="G414" s="272"/>
      <c r="H414" s="273"/>
      <c r="I414" s="274"/>
      <c r="J414" s="273"/>
      <c r="K414" s="275"/>
      <c r="L414" s="276"/>
    </row>
    <row r="415" customFormat="false" ht="12.75" hidden="false" customHeight="false" outlineLevel="0" collapsed="false">
      <c r="A415" s="270"/>
      <c r="D415" s="271"/>
      <c r="G415" s="272"/>
      <c r="H415" s="273"/>
      <c r="I415" s="274"/>
      <c r="J415" s="273"/>
      <c r="K415" s="275"/>
      <c r="L415" s="276"/>
    </row>
    <row r="416" customFormat="false" ht="12.75" hidden="false" customHeight="false" outlineLevel="0" collapsed="false">
      <c r="A416" s="270"/>
      <c r="D416" s="271"/>
      <c r="G416" s="272"/>
      <c r="H416" s="273"/>
      <c r="I416" s="274"/>
      <c r="J416" s="273"/>
      <c r="K416" s="275"/>
      <c r="L416" s="276"/>
    </row>
    <row r="417" customFormat="false" ht="12.75" hidden="false" customHeight="false" outlineLevel="0" collapsed="false">
      <c r="A417" s="270"/>
      <c r="D417" s="271"/>
      <c r="G417" s="272"/>
      <c r="H417" s="273"/>
      <c r="I417" s="274"/>
      <c r="J417" s="273"/>
      <c r="K417" s="275"/>
      <c r="L417" s="276"/>
    </row>
    <row r="418" customFormat="false" ht="12.75" hidden="false" customHeight="false" outlineLevel="0" collapsed="false">
      <c r="A418" s="270"/>
      <c r="D418" s="271"/>
      <c r="G418" s="272"/>
      <c r="H418" s="273"/>
      <c r="I418" s="274"/>
      <c r="J418" s="273"/>
      <c r="K418" s="275"/>
      <c r="L418" s="276"/>
    </row>
    <row r="419" customFormat="false" ht="12.75" hidden="false" customHeight="false" outlineLevel="0" collapsed="false">
      <c r="A419" s="270"/>
      <c r="D419" s="271"/>
      <c r="G419" s="272"/>
      <c r="H419" s="273"/>
      <c r="I419" s="274"/>
      <c r="J419" s="273"/>
      <c r="K419" s="275"/>
      <c r="L419" s="276"/>
    </row>
    <row r="420" customFormat="false" ht="12.75" hidden="false" customHeight="false" outlineLevel="0" collapsed="false">
      <c r="A420" s="270"/>
      <c r="D420" s="271"/>
      <c r="G420" s="272"/>
      <c r="H420" s="273"/>
      <c r="I420" s="274"/>
      <c r="J420" s="273"/>
      <c r="K420" s="275"/>
      <c r="L420" s="276"/>
    </row>
    <row r="421" customFormat="false" ht="12.75" hidden="false" customHeight="false" outlineLevel="0" collapsed="false">
      <c r="A421" s="270"/>
      <c r="D421" s="271"/>
      <c r="G421" s="272"/>
      <c r="H421" s="273"/>
      <c r="I421" s="274"/>
      <c r="J421" s="273"/>
      <c r="K421" s="275"/>
      <c r="L421" s="276"/>
    </row>
    <row r="422" customFormat="false" ht="12.75" hidden="false" customHeight="false" outlineLevel="0" collapsed="false">
      <c r="A422" s="270"/>
      <c r="D422" s="271"/>
      <c r="G422" s="272"/>
      <c r="H422" s="273"/>
      <c r="I422" s="274"/>
      <c r="J422" s="273"/>
      <c r="K422" s="275"/>
      <c r="L422" s="276"/>
    </row>
    <row r="423" customFormat="false" ht="12.75" hidden="false" customHeight="false" outlineLevel="0" collapsed="false">
      <c r="A423" s="270"/>
      <c r="D423" s="271"/>
      <c r="G423" s="272"/>
      <c r="H423" s="273"/>
      <c r="I423" s="274"/>
      <c r="J423" s="273"/>
      <c r="K423" s="275"/>
      <c r="L423" s="276"/>
    </row>
    <row r="424" customFormat="false" ht="12.75" hidden="false" customHeight="false" outlineLevel="0" collapsed="false">
      <c r="A424" s="270"/>
      <c r="D424" s="271"/>
      <c r="G424" s="272"/>
      <c r="H424" s="273"/>
      <c r="I424" s="274"/>
      <c r="J424" s="273"/>
      <c r="K424" s="275"/>
      <c r="L424" s="276"/>
    </row>
    <row r="425" customFormat="false" ht="12.75" hidden="false" customHeight="false" outlineLevel="0" collapsed="false">
      <c r="A425" s="270"/>
      <c r="D425" s="271"/>
      <c r="G425" s="272"/>
      <c r="H425" s="273"/>
      <c r="I425" s="274"/>
      <c r="J425" s="273"/>
      <c r="K425" s="275"/>
      <c r="L425" s="276"/>
    </row>
    <row r="426" customFormat="false" ht="12.75" hidden="false" customHeight="false" outlineLevel="0" collapsed="false">
      <c r="A426" s="270"/>
      <c r="D426" s="271"/>
      <c r="G426" s="272"/>
      <c r="H426" s="273"/>
      <c r="I426" s="274"/>
      <c r="J426" s="273"/>
      <c r="K426" s="275"/>
      <c r="L426" s="276"/>
    </row>
    <row r="427" customFormat="false" ht="12.75" hidden="false" customHeight="false" outlineLevel="0" collapsed="false">
      <c r="A427" s="270"/>
      <c r="D427" s="271"/>
      <c r="G427" s="272"/>
      <c r="H427" s="273"/>
      <c r="I427" s="274"/>
      <c r="J427" s="273"/>
      <c r="K427" s="275"/>
      <c r="L427" s="276"/>
    </row>
    <row r="428" customFormat="false" ht="12.75" hidden="false" customHeight="false" outlineLevel="0" collapsed="false">
      <c r="A428" s="270"/>
      <c r="D428" s="271"/>
      <c r="G428" s="272"/>
      <c r="H428" s="273"/>
      <c r="I428" s="274"/>
      <c r="J428" s="273"/>
      <c r="K428" s="275"/>
      <c r="L428" s="276"/>
    </row>
    <row r="429" customFormat="false" ht="12.75" hidden="false" customHeight="false" outlineLevel="0" collapsed="false">
      <c r="A429" s="270"/>
      <c r="D429" s="271"/>
      <c r="G429" s="272"/>
      <c r="H429" s="273"/>
      <c r="I429" s="274"/>
      <c r="J429" s="273"/>
      <c r="K429" s="275"/>
      <c r="L429" s="276"/>
    </row>
    <row r="430" customFormat="false" ht="12.75" hidden="false" customHeight="false" outlineLevel="0" collapsed="false">
      <c r="A430" s="270"/>
      <c r="D430" s="271"/>
      <c r="G430" s="272"/>
      <c r="H430" s="273"/>
      <c r="I430" s="274"/>
      <c r="J430" s="273"/>
      <c r="K430" s="275"/>
      <c r="L430" s="276"/>
    </row>
    <row r="431" customFormat="false" ht="12.75" hidden="false" customHeight="false" outlineLevel="0" collapsed="false">
      <c r="A431" s="270"/>
      <c r="D431" s="271"/>
      <c r="G431" s="272"/>
      <c r="H431" s="273"/>
      <c r="I431" s="274"/>
      <c r="J431" s="273"/>
      <c r="K431" s="275"/>
      <c r="L431" s="276"/>
    </row>
    <row r="432" customFormat="false" ht="12.75" hidden="false" customHeight="false" outlineLevel="0" collapsed="false">
      <c r="A432" s="270"/>
      <c r="D432" s="271"/>
      <c r="G432" s="272"/>
      <c r="H432" s="273"/>
      <c r="I432" s="274"/>
      <c r="J432" s="273"/>
      <c r="K432" s="275"/>
      <c r="L432" s="276"/>
    </row>
    <row r="433" customFormat="false" ht="12.75" hidden="false" customHeight="false" outlineLevel="0" collapsed="false">
      <c r="A433" s="270"/>
      <c r="D433" s="271"/>
      <c r="G433" s="272"/>
      <c r="H433" s="273"/>
      <c r="I433" s="274"/>
      <c r="J433" s="273"/>
      <c r="K433" s="275"/>
      <c r="L433" s="276"/>
    </row>
    <row r="434" customFormat="false" ht="12.75" hidden="false" customHeight="false" outlineLevel="0" collapsed="false">
      <c r="A434" s="270"/>
      <c r="D434" s="271"/>
      <c r="G434" s="272"/>
      <c r="H434" s="273"/>
      <c r="I434" s="274"/>
      <c r="J434" s="273"/>
      <c r="K434" s="275"/>
      <c r="L434" s="276"/>
    </row>
    <row r="435" customFormat="false" ht="12.75" hidden="false" customHeight="false" outlineLevel="0" collapsed="false">
      <c r="A435" s="270"/>
      <c r="D435" s="271"/>
      <c r="G435" s="272"/>
      <c r="H435" s="273"/>
      <c r="I435" s="274"/>
      <c r="J435" s="273"/>
      <c r="K435" s="275"/>
      <c r="L435" s="276"/>
    </row>
    <row r="436" customFormat="false" ht="12.75" hidden="false" customHeight="false" outlineLevel="0" collapsed="false">
      <c r="A436" s="270"/>
      <c r="D436" s="271"/>
      <c r="G436" s="272"/>
      <c r="H436" s="273"/>
      <c r="I436" s="274"/>
      <c r="J436" s="273"/>
      <c r="K436" s="275"/>
      <c r="L436" s="276"/>
    </row>
    <row r="437" customFormat="false" ht="12.75" hidden="false" customHeight="false" outlineLevel="0" collapsed="false">
      <c r="A437" s="270"/>
      <c r="D437" s="271"/>
      <c r="G437" s="272"/>
      <c r="H437" s="273"/>
      <c r="I437" s="274"/>
      <c r="J437" s="273"/>
      <c r="K437" s="275"/>
      <c r="L437" s="276"/>
    </row>
    <row r="438" customFormat="false" ht="12.75" hidden="false" customHeight="false" outlineLevel="0" collapsed="false">
      <c r="A438" s="270"/>
      <c r="D438" s="271"/>
      <c r="G438" s="272"/>
      <c r="H438" s="273"/>
      <c r="I438" s="274"/>
      <c r="J438" s="273"/>
      <c r="K438" s="275"/>
      <c r="L438" s="276"/>
    </row>
    <row r="439" customFormat="false" ht="12.75" hidden="false" customHeight="false" outlineLevel="0" collapsed="false">
      <c r="A439" s="270"/>
      <c r="D439" s="271"/>
      <c r="G439" s="272"/>
      <c r="H439" s="273"/>
      <c r="I439" s="274"/>
      <c r="J439" s="273"/>
      <c r="K439" s="275"/>
      <c r="L439" s="276"/>
    </row>
    <row r="440" customFormat="false" ht="12.75" hidden="false" customHeight="false" outlineLevel="0" collapsed="false">
      <c r="A440" s="270"/>
      <c r="D440" s="271"/>
      <c r="G440" s="272"/>
      <c r="H440" s="273"/>
      <c r="I440" s="274"/>
      <c r="J440" s="273"/>
      <c r="K440" s="275"/>
      <c r="L440" s="276"/>
    </row>
    <row r="441" customFormat="false" ht="12.75" hidden="false" customHeight="false" outlineLevel="0" collapsed="false">
      <c r="A441" s="270"/>
      <c r="D441" s="271"/>
      <c r="G441" s="272"/>
      <c r="H441" s="273"/>
      <c r="I441" s="274"/>
      <c r="J441" s="273"/>
      <c r="K441" s="275"/>
      <c r="L441" s="276"/>
    </row>
    <row r="442" customFormat="false" ht="12.75" hidden="false" customHeight="false" outlineLevel="0" collapsed="false">
      <c r="A442" s="270"/>
      <c r="D442" s="271"/>
      <c r="G442" s="272"/>
      <c r="H442" s="273"/>
      <c r="I442" s="274"/>
      <c r="J442" s="273"/>
      <c r="K442" s="275"/>
      <c r="L442" s="276"/>
    </row>
    <row r="443" customFormat="false" ht="12.75" hidden="false" customHeight="false" outlineLevel="0" collapsed="false">
      <c r="A443" s="270"/>
      <c r="D443" s="271"/>
      <c r="G443" s="272"/>
      <c r="H443" s="273"/>
      <c r="I443" s="274"/>
      <c r="J443" s="273"/>
      <c r="K443" s="275"/>
      <c r="L443" s="276"/>
    </row>
    <row r="444" customFormat="false" ht="12.75" hidden="false" customHeight="false" outlineLevel="0" collapsed="false">
      <c r="A444" s="270"/>
      <c r="D444" s="271"/>
      <c r="G444" s="272"/>
      <c r="H444" s="273"/>
      <c r="I444" s="274"/>
      <c r="J444" s="273"/>
      <c r="K444" s="275"/>
      <c r="L444" s="276"/>
    </row>
    <row r="445" customFormat="false" ht="12.75" hidden="false" customHeight="false" outlineLevel="0" collapsed="false">
      <c r="A445" s="270"/>
      <c r="D445" s="271"/>
      <c r="G445" s="272"/>
      <c r="H445" s="273"/>
      <c r="I445" s="274"/>
      <c r="J445" s="273"/>
      <c r="K445" s="275"/>
      <c r="L445" s="276"/>
    </row>
    <row r="446" customFormat="false" ht="12.75" hidden="false" customHeight="false" outlineLevel="0" collapsed="false">
      <c r="A446" s="270"/>
      <c r="D446" s="271"/>
      <c r="G446" s="272"/>
      <c r="H446" s="273"/>
      <c r="I446" s="274"/>
      <c r="J446" s="273"/>
      <c r="K446" s="275"/>
      <c r="L446" s="276"/>
    </row>
    <row r="447" customFormat="false" ht="12.75" hidden="false" customHeight="false" outlineLevel="0" collapsed="false">
      <c r="A447" s="270"/>
      <c r="D447" s="271"/>
      <c r="G447" s="272"/>
      <c r="H447" s="273"/>
      <c r="I447" s="274"/>
      <c r="J447" s="273"/>
      <c r="K447" s="275"/>
      <c r="L447" s="276"/>
    </row>
    <row r="448" customFormat="false" ht="12.75" hidden="false" customHeight="false" outlineLevel="0" collapsed="false">
      <c r="A448" s="270"/>
      <c r="D448" s="271"/>
      <c r="G448" s="272"/>
      <c r="H448" s="273"/>
      <c r="I448" s="274"/>
      <c r="J448" s="273"/>
      <c r="K448" s="275"/>
      <c r="L448" s="276"/>
    </row>
    <row r="449" customFormat="false" ht="12.75" hidden="false" customHeight="false" outlineLevel="0" collapsed="false">
      <c r="A449" s="270"/>
      <c r="D449" s="271"/>
      <c r="G449" s="272"/>
      <c r="H449" s="273"/>
      <c r="I449" s="274"/>
      <c r="J449" s="273"/>
      <c r="K449" s="275"/>
      <c r="L449" s="276"/>
    </row>
    <row r="450" customFormat="false" ht="12.75" hidden="false" customHeight="false" outlineLevel="0" collapsed="false">
      <c r="A450" s="270"/>
      <c r="D450" s="271"/>
      <c r="G450" s="272"/>
      <c r="H450" s="273"/>
      <c r="I450" s="274"/>
      <c r="J450" s="273"/>
      <c r="K450" s="275"/>
      <c r="L450" s="276"/>
    </row>
    <row r="451" customFormat="false" ht="12.75" hidden="false" customHeight="false" outlineLevel="0" collapsed="false">
      <c r="A451" s="270"/>
      <c r="D451" s="271"/>
      <c r="G451" s="272"/>
      <c r="H451" s="273"/>
      <c r="I451" s="274"/>
      <c r="J451" s="273"/>
      <c r="K451" s="275"/>
      <c r="L451" s="276"/>
    </row>
    <row r="452" customFormat="false" ht="12.75" hidden="false" customHeight="false" outlineLevel="0" collapsed="false">
      <c r="A452" s="270"/>
      <c r="D452" s="271"/>
      <c r="G452" s="272"/>
      <c r="H452" s="273"/>
      <c r="I452" s="274"/>
      <c r="J452" s="273"/>
      <c r="K452" s="275"/>
      <c r="L452" s="276"/>
    </row>
    <row r="453" customFormat="false" ht="12.75" hidden="false" customHeight="false" outlineLevel="0" collapsed="false">
      <c r="A453" s="270"/>
      <c r="D453" s="271"/>
      <c r="G453" s="272"/>
      <c r="H453" s="273"/>
      <c r="I453" s="274"/>
      <c r="J453" s="273"/>
      <c r="K453" s="275"/>
      <c r="L453" s="276"/>
    </row>
    <row r="454" customFormat="false" ht="12.75" hidden="false" customHeight="false" outlineLevel="0" collapsed="false">
      <c r="A454" s="270"/>
      <c r="D454" s="271"/>
      <c r="G454" s="272"/>
      <c r="H454" s="273"/>
      <c r="I454" s="274"/>
      <c r="J454" s="273"/>
      <c r="K454" s="275"/>
      <c r="L454" s="276"/>
    </row>
    <row r="455" customFormat="false" ht="12.75" hidden="false" customHeight="false" outlineLevel="0" collapsed="false">
      <c r="A455" s="270"/>
      <c r="D455" s="271"/>
      <c r="G455" s="272"/>
      <c r="H455" s="273"/>
      <c r="I455" s="274"/>
      <c r="J455" s="273"/>
      <c r="K455" s="275"/>
      <c r="L455" s="276"/>
    </row>
    <row r="456" customFormat="false" ht="12.75" hidden="false" customHeight="false" outlineLevel="0" collapsed="false">
      <c r="A456" s="270"/>
      <c r="D456" s="271"/>
      <c r="G456" s="272"/>
      <c r="H456" s="273"/>
      <c r="I456" s="274"/>
      <c r="J456" s="273"/>
      <c r="K456" s="275"/>
      <c r="L456" s="276"/>
    </row>
    <row r="457" customFormat="false" ht="12.75" hidden="false" customHeight="false" outlineLevel="0" collapsed="false">
      <c r="A457" s="270"/>
      <c r="D457" s="271"/>
      <c r="G457" s="272"/>
      <c r="H457" s="273"/>
      <c r="I457" s="274"/>
      <c r="J457" s="273"/>
      <c r="K457" s="275"/>
      <c r="L457" s="276"/>
    </row>
    <row r="458" customFormat="false" ht="12.75" hidden="false" customHeight="false" outlineLevel="0" collapsed="false">
      <c r="A458" s="270"/>
      <c r="D458" s="271"/>
      <c r="G458" s="272"/>
      <c r="H458" s="273"/>
      <c r="I458" s="274"/>
      <c r="J458" s="273"/>
      <c r="K458" s="275"/>
      <c r="L458" s="276"/>
    </row>
    <row r="459" customFormat="false" ht="12.75" hidden="false" customHeight="false" outlineLevel="0" collapsed="false">
      <c r="A459" s="270"/>
      <c r="D459" s="271"/>
      <c r="G459" s="272"/>
      <c r="H459" s="273"/>
      <c r="I459" s="274"/>
      <c r="J459" s="273"/>
      <c r="K459" s="275"/>
      <c r="L459" s="276"/>
    </row>
    <row r="460" customFormat="false" ht="12.75" hidden="false" customHeight="false" outlineLevel="0" collapsed="false">
      <c r="A460" s="270"/>
      <c r="D460" s="271"/>
      <c r="G460" s="272"/>
      <c r="H460" s="273"/>
      <c r="I460" s="274"/>
      <c r="J460" s="273"/>
      <c r="K460" s="275"/>
      <c r="L460" s="276"/>
    </row>
    <row r="461" customFormat="false" ht="12.75" hidden="false" customHeight="false" outlineLevel="0" collapsed="false">
      <c r="A461" s="270"/>
      <c r="D461" s="271"/>
      <c r="G461" s="272"/>
      <c r="H461" s="273"/>
      <c r="I461" s="274"/>
      <c r="J461" s="273"/>
      <c r="K461" s="275"/>
      <c r="L461" s="276"/>
    </row>
    <row r="462" customFormat="false" ht="12.75" hidden="false" customHeight="false" outlineLevel="0" collapsed="false">
      <c r="A462" s="270"/>
      <c r="D462" s="271"/>
      <c r="G462" s="272"/>
      <c r="H462" s="273"/>
      <c r="I462" s="274"/>
      <c r="J462" s="273"/>
      <c r="K462" s="275"/>
      <c r="L462" s="276"/>
    </row>
    <row r="463" customFormat="false" ht="12.75" hidden="false" customHeight="false" outlineLevel="0" collapsed="false">
      <c r="A463" s="270"/>
      <c r="D463" s="271"/>
      <c r="G463" s="272"/>
      <c r="H463" s="273"/>
      <c r="I463" s="274"/>
      <c r="J463" s="273"/>
      <c r="K463" s="275"/>
      <c r="L463" s="276"/>
    </row>
    <row r="464" customFormat="false" ht="12.75" hidden="false" customHeight="false" outlineLevel="0" collapsed="false">
      <c r="A464" s="270"/>
      <c r="D464" s="271"/>
      <c r="G464" s="272"/>
      <c r="H464" s="273"/>
      <c r="I464" s="274"/>
      <c r="J464" s="273"/>
      <c r="K464" s="275"/>
      <c r="L464" s="276"/>
    </row>
    <row r="465" customFormat="false" ht="12.75" hidden="false" customHeight="false" outlineLevel="0" collapsed="false">
      <c r="A465" s="270"/>
      <c r="D465" s="271"/>
      <c r="G465" s="272"/>
      <c r="H465" s="273"/>
      <c r="I465" s="274"/>
      <c r="J465" s="273"/>
      <c r="K465" s="275"/>
      <c r="L465" s="276"/>
    </row>
    <row r="466" customFormat="false" ht="12.75" hidden="false" customHeight="false" outlineLevel="0" collapsed="false">
      <c r="A466" s="270"/>
      <c r="D466" s="271"/>
      <c r="G466" s="272"/>
      <c r="H466" s="273"/>
      <c r="I466" s="274"/>
      <c r="J466" s="273"/>
      <c r="K466" s="275"/>
      <c r="L466" s="276"/>
    </row>
    <row r="467" customFormat="false" ht="12.75" hidden="false" customHeight="false" outlineLevel="0" collapsed="false">
      <c r="A467" s="270"/>
      <c r="D467" s="271"/>
      <c r="G467" s="272"/>
      <c r="H467" s="273"/>
      <c r="I467" s="274"/>
      <c r="J467" s="273"/>
      <c r="K467" s="275"/>
      <c r="L467" s="276"/>
    </row>
    <row r="468" customFormat="false" ht="12.75" hidden="false" customHeight="false" outlineLevel="0" collapsed="false">
      <c r="A468" s="270"/>
      <c r="D468" s="271"/>
      <c r="G468" s="272"/>
      <c r="H468" s="273"/>
      <c r="I468" s="274"/>
      <c r="J468" s="273"/>
      <c r="K468" s="275"/>
      <c r="L468" s="276"/>
    </row>
    <row r="469" customFormat="false" ht="12.75" hidden="false" customHeight="false" outlineLevel="0" collapsed="false">
      <c r="A469" s="270"/>
      <c r="D469" s="271"/>
      <c r="G469" s="272"/>
      <c r="H469" s="273"/>
      <c r="I469" s="274"/>
      <c r="J469" s="273"/>
      <c r="K469" s="275"/>
      <c r="L469" s="276"/>
    </row>
    <row r="470" customFormat="false" ht="12.75" hidden="false" customHeight="false" outlineLevel="0" collapsed="false">
      <c r="A470" s="270"/>
      <c r="D470" s="271"/>
      <c r="G470" s="272"/>
      <c r="H470" s="273"/>
      <c r="I470" s="274"/>
      <c r="J470" s="273"/>
      <c r="K470" s="275"/>
      <c r="L470" s="276"/>
    </row>
    <row r="471" customFormat="false" ht="12.75" hidden="false" customHeight="false" outlineLevel="0" collapsed="false">
      <c r="A471" s="270"/>
      <c r="D471" s="271"/>
      <c r="G471" s="272"/>
      <c r="H471" s="273"/>
      <c r="I471" s="274"/>
      <c r="J471" s="273"/>
      <c r="K471" s="275"/>
      <c r="L471" s="276"/>
    </row>
    <row r="472" customFormat="false" ht="12.75" hidden="false" customHeight="false" outlineLevel="0" collapsed="false">
      <c r="A472" s="270"/>
      <c r="D472" s="271"/>
      <c r="G472" s="272"/>
      <c r="H472" s="273"/>
      <c r="I472" s="274"/>
      <c r="J472" s="273"/>
      <c r="K472" s="275"/>
      <c r="L472" s="276"/>
    </row>
    <row r="473" customFormat="false" ht="12.75" hidden="false" customHeight="false" outlineLevel="0" collapsed="false">
      <c r="A473" s="270"/>
      <c r="D473" s="271"/>
      <c r="G473" s="272"/>
      <c r="H473" s="273"/>
      <c r="I473" s="274"/>
      <c r="J473" s="273"/>
      <c r="K473" s="275"/>
      <c r="L473" s="276"/>
    </row>
    <row r="474" customFormat="false" ht="12.75" hidden="false" customHeight="false" outlineLevel="0" collapsed="false">
      <c r="A474" s="270"/>
      <c r="D474" s="271"/>
      <c r="G474" s="272"/>
      <c r="H474" s="273"/>
      <c r="I474" s="274"/>
      <c r="J474" s="273"/>
      <c r="K474" s="275"/>
      <c r="L474" s="276"/>
    </row>
    <row r="475" customFormat="false" ht="12.75" hidden="false" customHeight="false" outlineLevel="0" collapsed="false">
      <c r="A475" s="270"/>
      <c r="D475" s="271"/>
      <c r="G475" s="272"/>
      <c r="H475" s="273"/>
      <c r="I475" s="274"/>
      <c r="J475" s="273"/>
      <c r="K475" s="275"/>
      <c r="L475" s="276"/>
    </row>
    <row r="476" customFormat="false" ht="12.75" hidden="false" customHeight="false" outlineLevel="0" collapsed="false">
      <c r="A476" s="270"/>
      <c r="D476" s="271"/>
      <c r="G476" s="272"/>
      <c r="H476" s="273"/>
      <c r="I476" s="274"/>
      <c r="J476" s="273"/>
      <c r="K476" s="275"/>
      <c r="L476" s="276"/>
    </row>
    <row r="477" customFormat="false" ht="12.75" hidden="false" customHeight="false" outlineLevel="0" collapsed="false">
      <c r="A477" s="270"/>
      <c r="D477" s="271"/>
      <c r="G477" s="272"/>
      <c r="H477" s="273"/>
      <c r="I477" s="274"/>
      <c r="J477" s="273"/>
      <c r="K477" s="275"/>
      <c r="L477" s="276"/>
    </row>
    <row r="478" customFormat="false" ht="12.75" hidden="false" customHeight="false" outlineLevel="0" collapsed="false">
      <c r="A478" s="270"/>
      <c r="D478" s="271"/>
      <c r="G478" s="272"/>
      <c r="H478" s="273"/>
      <c r="I478" s="274"/>
      <c r="J478" s="273"/>
      <c r="K478" s="275"/>
      <c r="L478" s="276"/>
    </row>
    <row r="479" customFormat="false" ht="12.75" hidden="false" customHeight="false" outlineLevel="0" collapsed="false">
      <c r="A479" s="270"/>
      <c r="D479" s="271"/>
      <c r="G479" s="272"/>
      <c r="H479" s="273"/>
      <c r="I479" s="274"/>
      <c r="J479" s="273"/>
      <c r="K479" s="275"/>
      <c r="L479" s="276"/>
    </row>
    <row r="480" customFormat="false" ht="12.75" hidden="false" customHeight="false" outlineLevel="0" collapsed="false">
      <c r="A480" s="270"/>
      <c r="D480" s="271"/>
      <c r="G480" s="272"/>
      <c r="H480" s="273"/>
      <c r="I480" s="274"/>
      <c r="J480" s="273"/>
      <c r="K480" s="275"/>
      <c r="L480" s="276"/>
    </row>
    <row r="481" customFormat="false" ht="12.75" hidden="false" customHeight="false" outlineLevel="0" collapsed="false">
      <c r="A481" s="270"/>
      <c r="D481" s="271"/>
      <c r="G481" s="272"/>
      <c r="H481" s="273"/>
      <c r="I481" s="274"/>
      <c r="J481" s="273"/>
      <c r="K481" s="275"/>
      <c r="L481" s="276"/>
    </row>
    <row r="482" customFormat="false" ht="12.75" hidden="false" customHeight="false" outlineLevel="0" collapsed="false">
      <c r="A482" s="270"/>
      <c r="D482" s="271"/>
      <c r="G482" s="272"/>
      <c r="H482" s="273"/>
      <c r="I482" s="274"/>
      <c r="J482" s="273"/>
      <c r="K482" s="275"/>
      <c r="L482" s="276"/>
    </row>
    <row r="483" customFormat="false" ht="12.75" hidden="false" customHeight="false" outlineLevel="0" collapsed="false">
      <c r="A483" s="270"/>
      <c r="D483" s="271"/>
      <c r="G483" s="272"/>
      <c r="H483" s="273"/>
      <c r="I483" s="274"/>
      <c r="J483" s="273"/>
      <c r="K483" s="275"/>
      <c r="L483" s="276"/>
    </row>
    <row r="484" customFormat="false" ht="12.75" hidden="false" customHeight="false" outlineLevel="0" collapsed="false">
      <c r="A484" s="270"/>
      <c r="D484" s="271"/>
      <c r="G484" s="272"/>
      <c r="H484" s="273"/>
      <c r="I484" s="274"/>
      <c r="J484" s="273"/>
      <c r="K484" s="275"/>
      <c r="L484" s="276"/>
    </row>
    <row r="485" customFormat="false" ht="12.75" hidden="false" customHeight="false" outlineLevel="0" collapsed="false">
      <c r="A485" s="270"/>
      <c r="D485" s="271"/>
      <c r="G485" s="272"/>
      <c r="H485" s="273"/>
      <c r="I485" s="274"/>
      <c r="J485" s="273"/>
      <c r="K485" s="275"/>
      <c r="L485" s="276"/>
    </row>
    <row r="486" customFormat="false" ht="12.75" hidden="false" customHeight="false" outlineLevel="0" collapsed="false">
      <c r="A486" s="270"/>
      <c r="D486" s="271"/>
      <c r="G486" s="272"/>
      <c r="H486" s="273"/>
      <c r="I486" s="274"/>
      <c r="J486" s="273"/>
      <c r="K486" s="275"/>
      <c r="L486" s="276"/>
    </row>
    <row r="487" customFormat="false" ht="12.75" hidden="false" customHeight="false" outlineLevel="0" collapsed="false">
      <c r="A487" s="270"/>
      <c r="D487" s="271"/>
      <c r="G487" s="272"/>
      <c r="H487" s="273"/>
      <c r="I487" s="274"/>
      <c r="J487" s="273"/>
      <c r="K487" s="275"/>
      <c r="L487" s="276"/>
    </row>
    <row r="488" customFormat="false" ht="12.75" hidden="false" customHeight="false" outlineLevel="0" collapsed="false">
      <c r="A488" s="270"/>
      <c r="D488" s="271"/>
      <c r="G488" s="272"/>
      <c r="H488" s="273"/>
      <c r="I488" s="274"/>
      <c r="J488" s="273"/>
      <c r="K488" s="275"/>
      <c r="L488" s="276"/>
    </row>
    <row r="489" customFormat="false" ht="12.75" hidden="false" customHeight="false" outlineLevel="0" collapsed="false">
      <c r="A489" s="270"/>
      <c r="D489" s="271"/>
      <c r="G489" s="272"/>
      <c r="H489" s="273"/>
      <c r="I489" s="274"/>
      <c r="J489" s="273"/>
      <c r="K489" s="275"/>
      <c r="L489" s="276"/>
    </row>
    <row r="490" customFormat="false" ht="12.75" hidden="false" customHeight="false" outlineLevel="0" collapsed="false">
      <c r="A490" s="270"/>
      <c r="D490" s="271"/>
      <c r="G490" s="272"/>
      <c r="H490" s="273"/>
      <c r="I490" s="274"/>
      <c r="J490" s="273"/>
      <c r="K490" s="275"/>
      <c r="L490" s="276"/>
    </row>
    <row r="491" customFormat="false" ht="12.75" hidden="false" customHeight="false" outlineLevel="0" collapsed="false">
      <c r="A491" s="270"/>
      <c r="D491" s="271"/>
      <c r="G491" s="272"/>
      <c r="H491" s="273"/>
      <c r="I491" s="274"/>
      <c r="J491" s="273"/>
      <c r="K491" s="275"/>
      <c r="L491" s="276"/>
    </row>
    <row r="492" customFormat="false" ht="12.75" hidden="false" customHeight="false" outlineLevel="0" collapsed="false">
      <c r="A492" s="270"/>
      <c r="D492" s="271"/>
      <c r="G492" s="272"/>
      <c r="H492" s="273"/>
      <c r="I492" s="274"/>
      <c r="J492" s="273"/>
      <c r="K492" s="275"/>
      <c r="L492" s="276"/>
    </row>
    <row r="493" customFormat="false" ht="12.75" hidden="false" customHeight="false" outlineLevel="0" collapsed="false">
      <c r="A493" s="270"/>
      <c r="D493" s="271"/>
      <c r="G493" s="272"/>
      <c r="H493" s="273"/>
      <c r="I493" s="274"/>
      <c r="J493" s="273"/>
      <c r="K493" s="275"/>
      <c r="L493" s="276"/>
    </row>
    <row r="494" customFormat="false" ht="12.75" hidden="false" customHeight="false" outlineLevel="0" collapsed="false">
      <c r="A494" s="270"/>
      <c r="D494" s="271"/>
      <c r="G494" s="272"/>
      <c r="H494" s="273"/>
      <c r="I494" s="274"/>
      <c r="J494" s="273"/>
      <c r="K494" s="275"/>
      <c r="L494" s="276"/>
    </row>
    <row r="495" customFormat="false" ht="12.75" hidden="false" customHeight="false" outlineLevel="0" collapsed="false">
      <c r="A495" s="270"/>
      <c r="D495" s="271"/>
      <c r="G495" s="272"/>
      <c r="H495" s="273"/>
      <c r="I495" s="274"/>
      <c r="J495" s="273"/>
      <c r="K495" s="275"/>
      <c r="L495" s="276"/>
    </row>
    <row r="496" customFormat="false" ht="12.75" hidden="false" customHeight="false" outlineLevel="0" collapsed="false">
      <c r="A496" s="270"/>
      <c r="D496" s="271"/>
      <c r="G496" s="272"/>
      <c r="H496" s="273"/>
      <c r="I496" s="274"/>
      <c r="J496" s="273"/>
      <c r="K496" s="275"/>
      <c r="L496" s="276"/>
    </row>
    <row r="497" customFormat="false" ht="12.75" hidden="false" customHeight="false" outlineLevel="0" collapsed="false">
      <c r="A497" s="270"/>
      <c r="D497" s="271"/>
      <c r="G497" s="272"/>
      <c r="H497" s="273"/>
      <c r="I497" s="274"/>
      <c r="J497" s="273"/>
      <c r="K497" s="275"/>
      <c r="L497" s="276"/>
    </row>
    <row r="498" customFormat="false" ht="12.75" hidden="false" customHeight="false" outlineLevel="0" collapsed="false">
      <c r="A498" s="270"/>
      <c r="D498" s="271"/>
      <c r="G498" s="272"/>
      <c r="H498" s="273"/>
      <c r="I498" s="274"/>
      <c r="J498" s="273"/>
      <c r="K498" s="275"/>
      <c r="L498" s="276"/>
    </row>
    <row r="499" customFormat="false" ht="12.75" hidden="false" customHeight="false" outlineLevel="0" collapsed="false">
      <c r="A499" s="270"/>
      <c r="D499" s="271"/>
      <c r="G499" s="272"/>
      <c r="H499" s="273"/>
      <c r="I499" s="274"/>
      <c r="J499" s="273"/>
      <c r="K499" s="275"/>
      <c r="L499" s="276"/>
    </row>
    <row r="500" customFormat="false" ht="12.75" hidden="false" customHeight="false" outlineLevel="0" collapsed="false">
      <c r="A500" s="270"/>
      <c r="D500" s="271"/>
      <c r="G500" s="272"/>
      <c r="H500" s="273"/>
      <c r="I500" s="274"/>
      <c r="J500" s="273"/>
      <c r="K500" s="275"/>
      <c r="L500" s="276"/>
    </row>
    <row r="501" customFormat="false" ht="12.75" hidden="false" customHeight="false" outlineLevel="0" collapsed="false">
      <c r="A501" s="270"/>
      <c r="D501" s="271"/>
      <c r="G501" s="272"/>
      <c r="H501" s="273"/>
      <c r="I501" s="274"/>
      <c r="J501" s="273"/>
      <c r="K501" s="275"/>
      <c r="L501" s="276"/>
    </row>
    <row r="502" customFormat="false" ht="12.75" hidden="false" customHeight="false" outlineLevel="0" collapsed="false">
      <c r="A502" s="270"/>
      <c r="D502" s="271"/>
      <c r="G502" s="272"/>
      <c r="H502" s="273"/>
      <c r="I502" s="274"/>
      <c r="J502" s="273"/>
      <c r="K502" s="275"/>
      <c r="L502" s="276"/>
    </row>
    <row r="503" customFormat="false" ht="12.75" hidden="false" customHeight="false" outlineLevel="0" collapsed="false">
      <c r="A503" s="270"/>
      <c r="D503" s="271"/>
      <c r="G503" s="272"/>
      <c r="H503" s="273"/>
      <c r="I503" s="274"/>
      <c r="J503" s="273"/>
      <c r="K503" s="275"/>
      <c r="L503" s="276"/>
    </row>
    <row r="504" customFormat="false" ht="12.75" hidden="false" customHeight="false" outlineLevel="0" collapsed="false">
      <c r="A504" s="270"/>
      <c r="D504" s="271"/>
      <c r="G504" s="272"/>
      <c r="H504" s="273"/>
      <c r="I504" s="274"/>
      <c r="J504" s="273"/>
      <c r="K504" s="275"/>
      <c r="L504" s="276"/>
    </row>
    <row r="505" customFormat="false" ht="12.75" hidden="false" customHeight="false" outlineLevel="0" collapsed="false">
      <c r="A505" s="270"/>
      <c r="D505" s="271"/>
      <c r="G505" s="272"/>
      <c r="H505" s="273"/>
      <c r="I505" s="274"/>
      <c r="J505" s="273"/>
      <c r="K505" s="275"/>
      <c r="L505" s="276"/>
    </row>
    <row r="506" customFormat="false" ht="12.75" hidden="false" customHeight="false" outlineLevel="0" collapsed="false">
      <c r="A506" s="270"/>
      <c r="D506" s="271"/>
      <c r="G506" s="272"/>
      <c r="H506" s="273"/>
      <c r="I506" s="274"/>
      <c r="J506" s="273"/>
      <c r="K506" s="275"/>
      <c r="L506" s="276"/>
    </row>
    <row r="507" customFormat="false" ht="12.75" hidden="false" customHeight="false" outlineLevel="0" collapsed="false">
      <c r="A507" s="270"/>
      <c r="D507" s="271"/>
      <c r="G507" s="272"/>
      <c r="H507" s="273"/>
      <c r="I507" s="274"/>
      <c r="J507" s="273"/>
      <c r="K507" s="275"/>
      <c r="L507" s="276"/>
    </row>
    <row r="508" customFormat="false" ht="12.75" hidden="false" customHeight="false" outlineLevel="0" collapsed="false">
      <c r="A508" s="270"/>
      <c r="D508" s="271"/>
      <c r="G508" s="272"/>
      <c r="H508" s="273"/>
      <c r="I508" s="274"/>
      <c r="J508" s="273"/>
      <c r="K508" s="275"/>
      <c r="L508" s="276"/>
    </row>
    <row r="509" customFormat="false" ht="12.75" hidden="false" customHeight="false" outlineLevel="0" collapsed="false">
      <c r="A509" s="270"/>
      <c r="D509" s="271"/>
      <c r="G509" s="272"/>
      <c r="H509" s="273"/>
      <c r="I509" s="274"/>
      <c r="J509" s="273"/>
      <c r="K509" s="275"/>
      <c r="L509" s="276"/>
    </row>
    <row r="510" customFormat="false" ht="12.75" hidden="false" customHeight="false" outlineLevel="0" collapsed="false">
      <c r="A510" s="270"/>
      <c r="D510" s="271"/>
      <c r="G510" s="272"/>
      <c r="H510" s="273"/>
      <c r="I510" s="274"/>
      <c r="J510" s="273"/>
      <c r="K510" s="275"/>
      <c r="L510" s="276"/>
    </row>
    <row r="511" customFormat="false" ht="12.75" hidden="false" customHeight="false" outlineLevel="0" collapsed="false">
      <c r="A511" s="270"/>
      <c r="D511" s="271"/>
      <c r="G511" s="272"/>
      <c r="H511" s="273"/>
      <c r="I511" s="274"/>
      <c r="J511" s="273"/>
      <c r="K511" s="275"/>
      <c r="L511" s="276"/>
    </row>
    <row r="512" customFormat="false" ht="12.75" hidden="false" customHeight="false" outlineLevel="0" collapsed="false">
      <c r="A512" s="270"/>
      <c r="D512" s="271"/>
      <c r="G512" s="272"/>
      <c r="H512" s="273"/>
      <c r="I512" s="274"/>
      <c r="J512" s="273"/>
      <c r="K512" s="275"/>
      <c r="L512" s="276"/>
    </row>
    <row r="513" customFormat="false" ht="12.75" hidden="false" customHeight="false" outlineLevel="0" collapsed="false">
      <c r="A513" s="270"/>
      <c r="D513" s="271"/>
      <c r="G513" s="272"/>
      <c r="H513" s="273"/>
      <c r="I513" s="274"/>
      <c r="J513" s="273"/>
      <c r="K513" s="275"/>
      <c r="L513" s="276"/>
    </row>
    <row r="514" customFormat="false" ht="12.75" hidden="false" customHeight="false" outlineLevel="0" collapsed="false">
      <c r="A514" s="270"/>
      <c r="D514" s="271"/>
      <c r="G514" s="272"/>
      <c r="H514" s="273"/>
      <c r="I514" s="274"/>
      <c r="J514" s="273"/>
      <c r="K514" s="275"/>
      <c r="L514" s="276"/>
    </row>
    <row r="515" customFormat="false" ht="12.75" hidden="false" customHeight="false" outlineLevel="0" collapsed="false">
      <c r="A515" s="270"/>
      <c r="D515" s="271"/>
      <c r="G515" s="272"/>
      <c r="H515" s="273"/>
      <c r="I515" s="274"/>
      <c r="J515" s="273"/>
      <c r="K515" s="275"/>
      <c r="L515" s="276"/>
    </row>
    <row r="516" customFormat="false" ht="12.75" hidden="false" customHeight="false" outlineLevel="0" collapsed="false">
      <c r="A516" s="270"/>
      <c r="D516" s="271"/>
      <c r="G516" s="272"/>
      <c r="H516" s="273"/>
      <c r="I516" s="274"/>
      <c r="J516" s="273"/>
      <c r="K516" s="275"/>
      <c r="L516" s="276"/>
    </row>
    <row r="517" customFormat="false" ht="12.75" hidden="false" customHeight="false" outlineLevel="0" collapsed="false">
      <c r="A517" s="270"/>
      <c r="D517" s="271"/>
      <c r="G517" s="272"/>
      <c r="H517" s="273"/>
      <c r="I517" s="274"/>
      <c r="J517" s="273"/>
      <c r="K517" s="275"/>
      <c r="L517" s="276"/>
    </row>
    <row r="518" customFormat="false" ht="12.75" hidden="false" customHeight="false" outlineLevel="0" collapsed="false">
      <c r="A518" s="270"/>
      <c r="D518" s="271"/>
      <c r="G518" s="272"/>
      <c r="H518" s="273"/>
      <c r="I518" s="274"/>
      <c r="J518" s="273"/>
      <c r="K518" s="275"/>
      <c r="L518" s="276"/>
    </row>
    <row r="519" customFormat="false" ht="12.75" hidden="false" customHeight="false" outlineLevel="0" collapsed="false">
      <c r="A519" s="270"/>
      <c r="D519" s="271"/>
      <c r="G519" s="272"/>
      <c r="H519" s="273"/>
      <c r="I519" s="274"/>
      <c r="J519" s="273"/>
      <c r="K519" s="275"/>
      <c r="L519" s="276"/>
    </row>
    <row r="520" customFormat="false" ht="12.75" hidden="false" customHeight="false" outlineLevel="0" collapsed="false">
      <c r="A520" s="270"/>
      <c r="D520" s="271"/>
      <c r="G520" s="272"/>
      <c r="H520" s="273"/>
      <c r="I520" s="274"/>
      <c r="J520" s="273"/>
      <c r="K520" s="275"/>
      <c r="L520" s="276"/>
    </row>
    <row r="521" customFormat="false" ht="12.75" hidden="false" customHeight="false" outlineLevel="0" collapsed="false">
      <c r="A521" s="270"/>
      <c r="D521" s="271"/>
      <c r="G521" s="272"/>
      <c r="H521" s="273"/>
      <c r="I521" s="274"/>
      <c r="J521" s="273"/>
      <c r="K521" s="275"/>
      <c r="L521" s="276"/>
    </row>
    <row r="522" customFormat="false" ht="12.75" hidden="false" customHeight="false" outlineLevel="0" collapsed="false">
      <c r="A522" s="270"/>
      <c r="D522" s="271"/>
      <c r="G522" s="272"/>
      <c r="H522" s="273"/>
      <c r="I522" s="274"/>
      <c r="J522" s="273"/>
      <c r="K522" s="275"/>
      <c r="L522" s="276"/>
    </row>
    <row r="523" customFormat="false" ht="12.75" hidden="false" customHeight="false" outlineLevel="0" collapsed="false">
      <c r="A523" s="270"/>
      <c r="D523" s="271"/>
      <c r="G523" s="272"/>
      <c r="H523" s="273"/>
      <c r="I523" s="274"/>
      <c r="J523" s="273"/>
      <c r="K523" s="275"/>
      <c r="L523" s="276"/>
    </row>
    <row r="524" customFormat="false" ht="12.75" hidden="false" customHeight="false" outlineLevel="0" collapsed="false">
      <c r="A524" s="270"/>
      <c r="D524" s="271"/>
      <c r="G524" s="272"/>
      <c r="H524" s="273"/>
      <c r="I524" s="274"/>
      <c r="J524" s="273"/>
      <c r="K524" s="275"/>
      <c r="L524" s="276"/>
    </row>
    <row r="525" customFormat="false" ht="12.75" hidden="false" customHeight="false" outlineLevel="0" collapsed="false">
      <c r="A525" s="270"/>
      <c r="D525" s="271"/>
      <c r="G525" s="272"/>
      <c r="H525" s="273"/>
      <c r="I525" s="274"/>
      <c r="J525" s="273"/>
      <c r="K525" s="275"/>
      <c r="L525" s="276"/>
    </row>
    <row r="526" customFormat="false" ht="12.75" hidden="false" customHeight="false" outlineLevel="0" collapsed="false">
      <c r="A526" s="270"/>
      <c r="D526" s="271"/>
      <c r="G526" s="272"/>
      <c r="H526" s="273"/>
      <c r="I526" s="274"/>
      <c r="J526" s="273"/>
      <c r="K526" s="275"/>
      <c r="L526" s="276"/>
    </row>
    <row r="527" customFormat="false" ht="12.75" hidden="false" customHeight="false" outlineLevel="0" collapsed="false">
      <c r="A527" s="270"/>
      <c r="D527" s="271"/>
      <c r="G527" s="272"/>
      <c r="H527" s="273"/>
      <c r="I527" s="274"/>
      <c r="J527" s="273"/>
      <c r="K527" s="275"/>
      <c r="L527" s="276"/>
    </row>
    <row r="528" customFormat="false" ht="12.75" hidden="false" customHeight="false" outlineLevel="0" collapsed="false">
      <c r="A528" s="270"/>
      <c r="D528" s="271"/>
      <c r="G528" s="272"/>
      <c r="H528" s="273"/>
      <c r="I528" s="274"/>
      <c r="J528" s="273"/>
      <c r="K528" s="275"/>
      <c r="L528" s="276"/>
    </row>
    <row r="529" customFormat="false" ht="12.75" hidden="false" customHeight="false" outlineLevel="0" collapsed="false">
      <c r="A529" s="270"/>
      <c r="D529" s="271"/>
      <c r="G529" s="272"/>
      <c r="H529" s="273"/>
      <c r="I529" s="274"/>
      <c r="J529" s="273"/>
      <c r="K529" s="275"/>
      <c r="L529" s="276"/>
    </row>
    <row r="530" customFormat="false" ht="12.75" hidden="false" customHeight="false" outlineLevel="0" collapsed="false">
      <c r="A530" s="270"/>
      <c r="D530" s="271"/>
      <c r="G530" s="272"/>
      <c r="H530" s="273"/>
      <c r="I530" s="274"/>
      <c r="J530" s="273"/>
      <c r="K530" s="275"/>
      <c r="L530" s="276"/>
    </row>
    <row r="531" customFormat="false" ht="12.75" hidden="false" customHeight="false" outlineLevel="0" collapsed="false">
      <c r="A531" s="270"/>
      <c r="D531" s="271"/>
      <c r="G531" s="272"/>
      <c r="H531" s="273"/>
      <c r="I531" s="274"/>
      <c r="J531" s="273"/>
      <c r="K531" s="275"/>
      <c r="L531" s="276"/>
    </row>
    <row r="532" customFormat="false" ht="12.75" hidden="false" customHeight="false" outlineLevel="0" collapsed="false">
      <c r="A532" s="270"/>
      <c r="D532" s="271"/>
      <c r="G532" s="272"/>
      <c r="H532" s="273"/>
      <c r="I532" s="274"/>
      <c r="J532" s="273"/>
      <c r="K532" s="275"/>
      <c r="L532" s="276"/>
    </row>
    <row r="533" customFormat="false" ht="12.75" hidden="false" customHeight="false" outlineLevel="0" collapsed="false">
      <c r="A533" s="270"/>
      <c r="D533" s="271"/>
      <c r="G533" s="272"/>
      <c r="H533" s="273"/>
      <c r="I533" s="274"/>
      <c r="J533" s="273"/>
      <c r="K533" s="275"/>
      <c r="L533" s="276"/>
    </row>
    <row r="534" customFormat="false" ht="12.75" hidden="false" customHeight="false" outlineLevel="0" collapsed="false">
      <c r="A534" s="270"/>
      <c r="D534" s="271"/>
      <c r="G534" s="272"/>
      <c r="H534" s="273"/>
      <c r="I534" s="274"/>
      <c r="J534" s="273"/>
      <c r="K534" s="275"/>
      <c r="L534" s="276"/>
    </row>
    <row r="535" customFormat="false" ht="12.75" hidden="false" customHeight="false" outlineLevel="0" collapsed="false">
      <c r="A535" s="270"/>
      <c r="D535" s="271"/>
      <c r="G535" s="272"/>
      <c r="H535" s="273"/>
      <c r="I535" s="274"/>
      <c r="J535" s="273"/>
      <c r="K535" s="275"/>
      <c r="L535" s="276"/>
    </row>
    <row r="536" customFormat="false" ht="12.75" hidden="false" customHeight="false" outlineLevel="0" collapsed="false">
      <c r="A536" s="270"/>
      <c r="D536" s="271"/>
      <c r="G536" s="272"/>
      <c r="H536" s="273"/>
      <c r="I536" s="274"/>
      <c r="J536" s="273"/>
      <c r="K536" s="275"/>
      <c r="L536" s="276"/>
    </row>
    <row r="537" customFormat="false" ht="12.75" hidden="false" customHeight="false" outlineLevel="0" collapsed="false">
      <c r="A537" s="270"/>
      <c r="D537" s="271"/>
      <c r="G537" s="272"/>
      <c r="H537" s="273"/>
      <c r="I537" s="274"/>
      <c r="J537" s="273"/>
      <c r="K537" s="275"/>
      <c r="L537" s="276"/>
    </row>
    <row r="538" customFormat="false" ht="12.75" hidden="false" customHeight="false" outlineLevel="0" collapsed="false">
      <c r="A538" s="270"/>
      <c r="D538" s="271"/>
      <c r="G538" s="272"/>
      <c r="H538" s="273"/>
      <c r="I538" s="274"/>
      <c r="J538" s="273"/>
      <c r="K538" s="275"/>
      <c r="L538" s="276"/>
    </row>
    <row r="539" customFormat="false" ht="12.75" hidden="false" customHeight="false" outlineLevel="0" collapsed="false">
      <c r="A539" s="270"/>
      <c r="D539" s="271"/>
      <c r="G539" s="272"/>
      <c r="H539" s="273"/>
      <c r="I539" s="274"/>
      <c r="J539" s="273"/>
      <c r="K539" s="275"/>
      <c r="L539" s="276"/>
    </row>
    <row r="540" customFormat="false" ht="12.75" hidden="false" customHeight="false" outlineLevel="0" collapsed="false">
      <c r="A540" s="270"/>
      <c r="D540" s="271"/>
      <c r="G540" s="272"/>
      <c r="H540" s="273"/>
      <c r="I540" s="274"/>
      <c r="J540" s="273"/>
      <c r="K540" s="275"/>
      <c r="L540" s="276"/>
    </row>
    <row r="541" customFormat="false" ht="12.75" hidden="false" customHeight="false" outlineLevel="0" collapsed="false">
      <c r="A541" s="270"/>
      <c r="D541" s="271"/>
      <c r="G541" s="272"/>
      <c r="H541" s="273"/>
      <c r="I541" s="274"/>
      <c r="J541" s="273"/>
      <c r="K541" s="275"/>
      <c r="L541" s="276"/>
    </row>
    <row r="542" customFormat="false" ht="12.75" hidden="false" customHeight="false" outlineLevel="0" collapsed="false">
      <c r="A542" s="270"/>
      <c r="D542" s="271"/>
      <c r="G542" s="272"/>
      <c r="H542" s="273"/>
      <c r="I542" s="274"/>
      <c r="J542" s="273"/>
      <c r="K542" s="275"/>
      <c r="L542" s="276"/>
    </row>
    <row r="543" customFormat="false" ht="12.75" hidden="false" customHeight="false" outlineLevel="0" collapsed="false">
      <c r="A543" s="270"/>
      <c r="D543" s="271"/>
      <c r="G543" s="272"/>
      <c r="H543" s="273"/>
      <c r="I543" s="274"/>
      <c r="J543" s="273"/>
      <c r="K543" s="275"/>
      <c r="L543" s="276"/>
    </row>
    <row r="544" customFormat="false" ht="12.75" hidden="false" customHeight="false" outlineLevel="0" collapsed="false">
      <c r="A544" s="270"/>
      <c r="D544" s="271"/>
      <c r="G544" s="272"/>
      <c r="H544" s="273"/>
      <c r="I544" s="274"/>
      <c r="J544" s="273"/>
      <c r="K544" s="275"/>
      <c r="L544" s="276"/>
    </row>
    <row r="545" customFormat="false" ht="12.75" hidden="false" customHeight="false" outlineLevel="0" collapsed="false">
      <c r="A545" s="270"/>
      <c r="D545" s="271"/>
      <c r="G545" s="272"/>
      <c r="H545" s="273"/>
      <c r="I545" s="274"/>
      <c r="J545" s="273"/>
      <c r="K545" s="275"/>
      <c r="L545" s="276"/>
    </row>
    <row r="546" customFormat="false" ht="12.75" hidden="false" customHeight="false" outlineLevel="0" collapsed="false">
      <c r="A546" s="270"/>
      <c r="D546" s="271"/>
      <c r="G546" s="272"/>
      <c r="H546" s="273"/>
      <c r="I546" s="274"/>
      <c r="J546" s="273"/>
      <c r="K546" s="275"/>
      <c r="L546" s="276"/>
    </row>
    <row r="547" customFormat="false" ht="12.75" hidden="false" customHeight="false" outlineLevel="0" collapsed="false">
      <c r="A547" s="270"/>
      <c r="D547" s="271"/>
      <c r="G547" s="272"/>
      <c r="H547" s="273"/>
      <c r="I547" s="274"/>
      <c r="J547" s="273"/>
      <c r="K547" s="275"/>
      <c r="L547" s="276"/>
    </row>
    <row r="548" customFormat="false" ht="12.75" hidden="false" customHeight="false" outlineLevel="0" collapsed="false">
      <c r="A548" s="270"/>
      <c r="D548" s="271"/>
      <c r="G548" s="272"/>
      <c r="H548" s="273"/>
      <c r="I548" s="274"/>
      <c r="J548" s="273"/>
      <c r="K548" s="275"/>
      <c r="L548" s="276"/>
    </row>
    <row r="549" customFormat="false" ht="12.75" hidden="false" customHeight="false" outlineLevel="0" collapsed="false">
      <c r="A549" s="270"/>
      <c r="D549" s="271"/>
      <c r="G549" s="272"/>
      <c r="H549" s="273"/>
      <c r="I549" s="274"/>
      <c r="J549" s="273"/>
      <c r="K549" s="275"/>
      <c r="L549" s="276"/>
    </row>
    <row r="550" customFormat="false" ht="12.75" hidden="false" customHeight="false" outlineLevel="0" collapsed="false">
      <c r="A550" s="270"/>
      <c r="D550" s="271"/>
      <c r="G550" s="272"/>
      <c r="H550" s="273"/>
      <c r="I550" s="274"/>
      <c r="J550" s="273"/>
      <c r="K550" s="275"/>
      <c r="L550" s="276"/>
    </row>
    <row r="551" customFormat="false" ht="12.75" hidden="false" customHeight="false" outlineLevel="0" collapsed="false">
      <c r="A551" s="270"/>
      <c r="D551" s="271"/>
      <c r="G551" s="272"/>
      <c r="H551" s="273"/>
      <c r="I551" s="274"/>
      <c r="J551" s="273"/>
      <c r="K551" s="275"/>
      <c r="L551" s="276"/>
    </row>
    <row r="552" customFormat="false" ht="12.75" hidden="false" customHeight="false" outlineLevel="0" collapsed="false">
      <c r="A552" s="270"/>
      <c r="D552" s="271"/>
      <c r="G552" s="272"/>
      <c r="H552" s="273"/>
      <c r="I552" s="274"/>
      <c r="J552" s="273"/>
      <c r="K552" s="275"/>
      <c r="L552" s="276"/>
    </row>
    <row r="553" customFormat="false" ht="12.75" hidden="false" customHeight="false" outlineLevel="0" collapsed="false">
      <c r="A553" s="270"/>
      <c r="D553" s="271"/>
      <c r="G553" s="272"/>
      <c r="H553" s="273"/>
      <c r="I553" s="274"/>
      <c r="J553" s="273"/>
      <c r="K553" s="275"/>
      <c r="L553" s="276"/>
    </row>
    <row r="554" customFormat="false" ht="12.75" hidden="false" customHeight="false" outlineLevel="0" collapsed="false">
      <c r="A554" s="270"/>
      <c r="D554" s="271"/>
      <c r="G554" s="272"/>
      <c r="H554" s="273"/>
      <c r="I554" s="274"/>
      <c r="J554" s="273"/>
      <c r="K554" s="275"/>
      <c r="L554" s="276"/>
    </row>
    <row r="555" customFormat="false" ht="12.75" hidden="false" customHeight="false" outlineLevel="0" collapsed="false">
      <c r="A555" s="270"/>
      <c r="D555" s="271"/>
      <c r="G555" s="272"/>
      <c r="H555" s="273"/>
      <c r="I555" s="274"/>
      <c r="J555" s="273"/>
      <c r="K555" s="275"/>
      <c r="L555" s="276"/>
    </row>
    <row r="556" customFormat="false" ht="12.75" hidden="false" customHeight="false" outlineLevel="0" collapsed="false">
      <c r="A556" s="270"/>
      <c r="D556" s="271"/>
      <c r="G556" s="272"/>
      <c r="H556" s="273"/>
      <c r="I556" s="274"/>
      <c r="J556" s="273"/>
      <c r="K556" s="275"/>
      <c r="L556" s="276"/>
    </row>
    <row r="557" customFormat="false" ht="12.75" hidden="false" customHeight="false" outlineLevel="0" collapsed="false">
      <c r="A557" s="270"/>
      <c r="D557" s="271"/>
      <c r="G557" s="272"/>
      <c r="H557" s="273"/>
      <c r="I557" s="274"/>
      <c r="J557" s="273"/>
      <c r="K557" s="275"/>
      <c r="L557" s="276"/>
    </row>
    <row r="558" customFormat="false" ht="12.75" hidden="false" customHeight="false" outlineLevel="0" collapsed="false">
      <c r="A558" s="270"/>
      <c r="D558" s="271"/>
      <c r="G558" s="272"/>
      <c r="H558" s="273"/>
      <c r="I558" s="274"/>
      <c r="J558" s="273"/>
      <c r="K558" s="275"/>
      <c r="L558" s="276"/>
    </row>
    <row r="559" customFormat="false" ht="12.75" hidden="false" customHeight="false" outlineLevel="0" collapsed="false">
      <c r="A559" s="270"/>
      <c r="D559" s="271"/>
      <c r="G559" s="272"/>
      <c r="H559" s="273"/>
      <c r="I559" s="274"/>
      <c r="J559" s="273"/>
      <c r="K559" s="275"/>
      <c r="L559" s="276"/>
    </row>
    <row r="560" customFormat="false" ht="12.75" hidden="false" customHeight="false" outlineLevel="0" collapsed="false">
      <c r="A560" s="270"/>
      <c r="D560" s="271"/>
      <c r="G560" s="272"/>
      <c r="H560" s="273"/>
      <c r="I560" s="274"/>
      <c r="J560" s="273"/>
      <c r="K560" s="275"/>
      <c r="L560" s="276"/>
    </row>
    <row r="561" customFormat="false" ht="12.75" hidden="false" customHeight="false" outlineLevel="0" collapsed="false">
      <c r="A561" s="270"/>
      <c r="D561" s="271"/>
      <c r="G561" s="272"/>
      <c r="H561" s="273"/>
      <c r="I561" s="274"/>
      <c r="J561" s="273"/>
      <c r="K561" s="275"/>
      <c r="L561" s="276"/>
    </row>
    <row r="562" customFormat="false" ht="12.75" hidden="false" customHeight="false" outlineLevel="0" collapsed="false">
      <c r="A562" s="270"/>
      <c r="D562" s="271"/>
      <c r="G562" s="272"/>
      <c r="H562" s="273"/>
      <c r="I562" s="274"/>
      <c r="J562" s="273"/>
      <c r="K562" s="275"/>
      <c r="L562" s="276"/>
    </row>
    <row r="563" customFormat="false" ht="12.75" hidden="false" customHeight="false" outlineLevel="0" collapsed="false">
      <c r="A563" s="270"/>
      <c r="D563" s="271"/>
      <c r="G563" s="272"/>
      <c r="H563" s="273"/>
      <c r="I563" s="274"/>
      <c r="J563" s="273"/>
      <c r="K563" s="275"/>
      <c r="L563" s="276"/>
    </row>
    <row r="564" customFormat="false" ht="12.75" hidden="false" customHeight="false" outlineLevel="0" collapsed="false">
      <c r="A564" s="270"/>
      <c r="D564" s="271"/>
      <c r="G564" s="272"/>
      <c r="H564" s="273"/>
      <c r="I564" s="274"/>
      <c r="J564" s="273"/>
      <c r="K564" s="275"/>
      <c r="L564" s="276"/>
    </row>
    <row r="565" customFormat="false" ht="12.75" hidden="false" customHeight="false" outlineLevel="0" collapsed="false">
      <c r="A565" s="270"/>
      <c r="D565" s="271"/>
      <c r="G565" s="272"/>
      <c r="H565" s="273"/>
      <c r="I565" s="274"/>
      <c r="J565" s="273"/>
      <c r="K565" s="275"/>
      <c r="L565" s="276"/>
    </row>
    <row r="566" customFormat="false" ht="12.75" hidden="false" customHeight="false" outlineLevel="0" collapsed="false">
      <c r="A566" s="270"/>
      <c r="D566" s="271"/>
      <c r="G566" s="272"/>
      <c r="H566" s="273"/>
      <c r="I566" s="274"/>
      <c r="J566" s="273"/>
      <c r="K566" s="275"/>
      <c r="L566" s="276"/>
    </row>
    <row r="567" customFormat="false" ht="12.75" hidden="false" customHeight="false" outlineLevel="0" collapsed="false">
      <c r="A567" s="270"/>
      <c r="D567" s="271"/>
      <c r="G567" s="272"/>
      <c r="H567" s="273"/>
      <c r="I567" s="274"/>
      <c r="J567" s="273"/>
      <c r="K567" s="275"/>
      <c r="L567" s="276"/>
    </row>
    <row r="568" customFormat="false" ht="12.75" hidden="false" customHeight="false" outlineLevel="0" collapsed="false">
      <c r="A568" s="270"/>
      <c r="D568" s="271"/>
      <c r="G568" s="272"/>
      <c r="H568" s="273"/>
      <c r="I568" s="274"/>
      <c r="J568" s="273"/>
      <c r="K568" s="275"/>
      <c r="L568" s="276"/>
    </row>
    <row r="569" customFormat="false" ht="12.75" hidden="false" customHeight="false" outlineLevel="0" collapsed="false">
      <c r="A569" s="270"/>
      <c r="D569" s="271"/>
      <c r="G569" s="272"/>
      <c r="H569" s="273"/>
      <c r="I569" s="274"/>
      <c r="J569" s="273"/>
      <c r="K569" s="275"/>
      <c r="L569" s="276"/>
    </row>
    <row r="570" customFormat="false" ht="12.75" hidden="false" customHeight="false" outlineLevel="0" collapsed="false">
      <c r="A570" s="270"/>
      <c r="D570" s="271"/>
      <c r="G570" s="272"/>
      <c r="H570" s="273"/>
      <c r="I570" s="274"/>
      <c r="J570" s="273"/>
      <c r="K570" s="275"/>
      <c r="L570" s="276"/>
    </row>
    <row r="571" customFormat="false" ht="12.75" hidden="false" customHeight="false" outlineLevel="0" collapsed="false">
      <c r="A571" s="270"/>
      <c r="D571" s="271"/>
      <c r="G571" s="272"/>
      <c r="H571" s="273"/>
      <c r="I571" s="274"/>
      <c r="J571" s="273"/>
      <c r="K571" s="275"/>
      <c r="L571" s="276"/>
    </row>
    <row r="572" customFormat="false" ht="12.75" hidden="false" customHeight="false" outlineLevel="0" collapsed="false">
      <c r="A572" s="270"/>
      <c r="D572" s="271"/>
      <c r="G572" s="272"/>
      <c r="H572" s="273"/>
      <c r="I572" s="274"/>
      <c r="J572" s="273"/>
      <c r="K572" s="275"/>
      <c r="L572" s="276"/>
    </row>
    <row r="573" customFormat="false" ht="12.75" hidden="false" customHeight="false" outlineLevel="0" collapsed="false">
      <c r="A573" s="270"/>
      <c r="D573" s="271"/>
      <c r="G573" s="272"/>
      <c r="H573" s="273"/>
      <c r="I573" s="274"/>
      <c r="J573" s="273"/>
      <c r="K573" s="275"/>
      <c r="L573" s="276"/>
    </row>
    <row r="574" customFormat="false" ht="12.75" hidden="false" customHeight="false" outlineLevel="0" collapsed="false">
      <c r="A574" s="270"/>
      <c r="D574" s="271"/>
      <c r="G574" s="272"/>
      <c r="H574" s="273"/>
      <c r="I574" s="274"/>
      <c r="J574" s="273"/>
      <c r="K574" s="275"/>
      <c r="L574" s="276"/>
    </row>
    <row r="575" customFormat="false" ht="12.75" hidden="false" customHeight="false" outlineLevel="0" collapsed="false">
      <c r="A575" s="270"/>
      <c r="D575" s="271"/>
      <c r="G575" s="272"/>
      <c r="H575" s="273"/>
      <c r="I575" s="274"/>
      <c r="J575" s="273"/>
      <c r="K575" s="275"/>
      <c r="L575" s="276"/>
    </row>
    <row r="576" customFormat="false" ht="12.75" hidden="false" customHeight="false" outlineLevel="0" collapsed="false">
      <c r="A576" s="270"/>
      <c r="D576" s="271"/>
      <c r="G576" s="272"/>
      <c r="H576" s="273"/>
      <c r="I576" s="274"/>
      <c r="J576" s="273"/>
      <c r="K576" s="275"/>
      <c r="L576" s="276"/>
    </row>
    <row r="577" customFormat="false" ht="12.75" hidden="false" customHeight="false" outlineLevel="0" collapsed="false">
      <c r="A577" s="270"/>
      <c r="D577" s="271"/>
      <c r="G577" s="272"/>
      <c r="H577" s="273"/>
      <c r="I577" s="274"/>
      <c r="J577" s="273"/>
      <c r="K577" s="275"/>
      <c r="L577" s="276"/>
    </row>
    <row r="578" customFormat="false" ht="12.75" hidden="false" customHeight="false" outlineLevel="0" collapsed="false">
      <c r="A578" s="270"/>
      <c r="D578" s="271"/>
      <c r="G578" s="272"/>
      <c r="H578" s="273"/>
      <c r="I578" s="274"/>
      <c r="J578" s="273"/>
      <c r="K578" s="275"/>
      <c r="L578" s="276"/>
    </row>
    <row r="579" customFormat="false" ht="12.75" hidden="false" customHeight="false" outlineLevel="0" collapsed="false">
      <c r="A579" s="270"/>
      <c r="D579" s="271"/>
      <c r="G579" s="272"/>
      <c r="H579" s="273"/>
      <c r="I579" s="274"/>
      <c r="J579" s="273"/>
      <c r="K579" s="275"/>
      <c r="L579" s="276"/>
    </row>
    <row r="580" customFormat="false" ht="12.75" hidden="false" customHeight="false" outlineLevel="0" collapsed="false">
      <c r="A580" s="270"/>
      <c r="D580" s="271"/>
      <c r="G580" s="272"/>
      <c r="H580" s="273"/>
      <c r="I580" s="274"/>
      <c r="J580" s="273"/>
      <c r="K580" s="275"/>
      <c r="L580" s="276"/>
    </row>
    <row r="581" customFormat="false" ht="12.75" hidden="false" customHeight="false" outlineLevel="0" collapsed="false">
      <c r="A581" s="270"/>
      <c r="D581" s="271"/>
      <c r="G581" s="272"/>
      <c r="H581" s="273"/>
      <c r="I581" s="274"/>
      <c r="J581" s="273"/>
      <c r="K581" s="275"/>
      <c r="L581" s="276"/>
    </row>
    <row r="582" customFormat="false" ht="12.75" hidden="false" customHeight="false" outlineLevel="0" collapsed="false">
      <c r="A582" s="270"/>
      <c r="D582" s="271"/>
      <c r="G582" s="272"/>
      <c r="H582" s="273"/>
      <c r="I582" s="274"/>
      <c r="J582" s="273"/>
      <c r="K582" s="275"/>
      <c r="L582" s="276"/>
    </row>
    <row r="583" customFormat="false" ht="12.75" hidden="false" customHeight="false" outlineLevel="0" collapsed="false">
      <c r="A583" s="270"/>
      <c r="D583" s="271"/>
      <c r="G583" s="272"/>
      <c r="H583" s="273"/>
      <c r="I583" s="274"/>
      <c r="J583" s="273"/>
      <c r="K583" s="275"/>
      <c r="L583" s="276"/>
    </row>
    <row r="584" customFormat="false" ht="12.75" hidden="false" customHeight="false" outlineLevel="0" collapsed="false">
      <c r="A584" s="270"/>
      <c r="D584" s="271"/>
      <c r="G584" s="272"/>
      <c r="H584" s="273"/>
      <c r="I584" s="274"/>
      <c r="J584" s="273"/>
      <c r="K584" s="275"/>
      <c r="L584" s="276"/>
    </row>
    <row r="585" customFormat="false" ht="12.75" hidden="false" customHeight="false" outlineLevel="0" collapsed="false">
      <c r="A585" s="270"/>
      <c r="D585" s="271"/>
      <c r="G585" s="272"/>
      <c r="H585" s="273"/>
      <c r="I585" s="274"/>
      <c r="J585" s="273"/>
      <c r="K585" s="275"/>
      <c r="L585" s="276"/>
    </row>
    <row r="586" customFormat="false" ht="12.75" hidden="false" customHeight="false" outlineLevel="0" collapsed="false">
      <c r="A586" s="270"/>
      <c r="D586" s="271"/>
      <c r="G586" s="272"/>
      <c r="H586" s="273"/>
      <c r="I586" s="274"/>
      <c r="J586" s="273"/>
      <c r="K586" s="275"/>
      <c r="L586" s="276"/>
    </row>
    <row r="587" customFormat="false" ht="12.75" hidden="false" customHeight="false" outlineLevel="0" collapsed="false">
      <c r="A587" s="270"/>
      <c r="D587" s="271"/>
      <c r="G587" s="272"/>
      <c r="H587" s="273"/>
      <c r="I587" s="274"/>
      <c r="J587" s="273"/>
      <c r="K587" s="275"/>
      <c r="L587" s="276"/>
    </row>
    <row r="588" customFormat="false" ht="12.75" hidden="false" customHeight="false" outlineLevel="0" collapsed="false">
      <c r="A588" s="270"/>
      <c r="D588" s="271"/>
      <c r="G588" s="272"/>
      <c r="H588" s="273"/>
      <c r="I588" s="274"/>
      <c r="J588" s="273"/>
      <c r="K588" s="275"/>
      <c r="L588" s="276"/>
    </row>
    <row r="589" customFormat="false" ht="12.75" hidden="false" customHeight="false" outlineLevel="0" collapsed="false">
      <c r="A589" s="270"/>
      <c r="D589" s="271"/>
      <c r="G589" s="272"/>
      <c r="H589" s="273"/>
      <c r="I589" s="274"/>
      <c r="J589" s="273"/>
      <c r="K589" s="275"/>
      <c r="L589" s="276"/>
    </row>
    <row r="590" customFormat="false" ht="12.75" hidden="false" customHeight="false" outlineLevel="0" collapsed="false">
      <c r="A590" s="270"/>
      <c r="D590" s="271"/>
      <c r="G590" s="272"/>
      <c r="H590" s="273"/>
      <c r="I590" s="274"/>
      <c r="J590" s="273"/>
      <c r="K590" s="275"/>
      <c r="L590" s="276"/>
    </row>
    <row r="591" customFormat="false" ht="12.75" hidden="false" customHeight="false" outlineLevel="0" collapsed="false">
      <c r="A591" s="270"/>
      <c r="D591" s="271"/>
      <c r="G591" s="272"/>
      <c r="H591" s="273"/>
      <c r="I591" s="274"/>
      <c r="J591" s="273"/>
      <c r="K591" s="275"/>
      <c r="L591" s="276"/>
    </row>
    <row r="592" customFormat="false" ht="12.75" hidden="false" customHeight="false" outlineLevel="0" collapsed="false">
      <c r="A592" s="270"/>
      <c r="D592" s="271"/>
      <c r="G592" s="272"/>
      <c r="H592" s="273"/>
      <c r="I592" s="274"/>
      <c r="J592" s="273"/>
      <c r="K592" s="275"/>
      <c r="L592" s="276"/>
    </row>
    <row r="593" customFormat="false" ht="12.75" hidden="false" customHeight="false" outlineLevel="0" collapsed="false">
      <c r="A593" s="270"/>
      <c r="D593" s="271"/>
      <c r="G593" s="272"/>
      <c r="H593" s="273"/>
      <c r="I593" s="274"/>
      <c r="J593" s="273"/>
      <c r="K593" s="275"/>
      <c r="L593" s="276"/>
    </row>
    <row r="594" customFormat="false" ht="12.75" hidden="false" customHeight="false" outlineLevel="0" collapsed="false">
      <c r="A594" s="270"/>
      <c r="D594" s="271"/>
      <c r="G594" s="272"/>
      <c r="H594" s="273"/>
      <c r="I594" s="274"/>
      <c r="J594" s="273"/>
      <c r="K594" s="275"/>
      <c r="L594" s="276"/>
    </row>
    <row r="595" customFormat="false" ht="12.75" hidden="false" customHeight="false" outlineLevel="0" collapsed="false">
      <c r="A595" s="270"/>
      <c r="D595" s="271"/>
      <c r="G595" s="272"/>
      <c r="H595" s="273"/>
      <c r="I595" s="274"/>
      <c r="J595" s="273"/>
      <c r="K595" s="275"/>
      <c r="L595" s="276"/>
    </row>
    <row r="596" customFormat="false" ht="12.75" hidden="false" customHeight="false" outlineLevel="0" collapsed="false">
      <c r="A596" s="270"/>
      <c r="D596" s="271"/>
      <c r="G596" s="272"/>
      <c r="H596" s="273"/>
      <c r="I596" s="274"/>
      <c r="J596" s="273"/>
      <c r="K596" s="275"/>
      <c r="L596" s="276"/>
    </row>
    <row r="597" customFormat="false" ht="12.75" hidden="false" customHeight="false" outlineLevel="0" collapsed="false">
      <c r="A597" s="270"/>
      <c r="D597" s="271"/>
      <c r="G597" s="272"/>
      <c r="H597" s="273"/>
      <c r="I597" s="274"/>
      <c r="J597" s="273"/>
      <c r="K597" s="275"/>
      <c r="L597" s="276"/>
    </row>
    <row r="598" customFormat="false" ht="12.75" hidden="false" customHeight="false" outlineLevel="0" collapsed="false">
      <c r="A598" s="270"/>
      <c r="D598" s="271"/>
      <c r="G598" s="272"/>
      <c r="H598" s="273"/>
      <c r="I598" s="274"/>
      <c r="J598" s="273"/>
      <c r="K598" s="275"/>
      <c r="L598" s="276"/>
    </row>
    <row r="599" customFormat="false" ht="12.75" hidden="false" customHeight="false" outlineLevel="0" collapsed="false">
      <c r="A599" s="270"/>
      <c r="D599" s="271"/>
      <c r="G599" s="272"/>
      <c r="H599" s="273"/>
      <c r="I599" s="274"/>
      <c r="J599" s="273"/>
      <c r="K599" s="275"/>
      <c r="L599" s="276"/>
    </row>
    <row r="600" customFormat="false" ht="12.75" hidden="false" customHeight="false" outlineLevel="0" collapsed="false">
      <c r="A600" s="270"/>
      <c r="D600" s="271"/>
      <c r="G600" s="272"/>
      <c r="H600" s="273"/>
      <c r="I600" s="274"/>
      <c r="J600" s="273"/>
      <c r="K600" s="275"/>
      <c r="L600" s="276"/>
    </row>
    <row r="601" customFormat="false" ht="12.75" hidden="false" customHeight="false" outlineLevel="0" collapsed="false">
      <c r="A601" s="270"/>
      <c r="D601" s="271"/>
      <c r="G601" s="272"/>
      <c r="H601" s="273"/>
      <c r="I601" s="274"/>
      <c r="J601" s="273"/>
      <c r="K601" s="275"/>
      <c r="L601" s="276"/>
    </row>
    <row r="602" customFormat="false" ht="12.75" hidden="false" customHeight="false" outlineLevel="0" collapsed="false">
      <c r="A602" s="270"/>
      <c r="D602" s="271"/>
      <c r="G602" s="272"/>
      <c r="H602" s="273"/>
      <c r="I602" s="274"/>
      <c r="J602" s="273"/>
      <c r="K602" s="275"/>
      <c r="L602" s="276"/>
    </row>
    <row r="603" customFormat="false" ht="12.75" hidden="false" customHeight="false" outlineLevel="0" collapsed="false">
      <c r="A603" s="270"/>
      <c r="D603" s="271"/>
      <c r="G603" s="272"/>
      <c r="H603" s="273"/>
      <c r="I603" s="274"/>
      <c r="J603" s="273"/>
      <c r="K603" s="275"/>
      <c r="L603" s="276"/>
    </row>
    <row r="604" customFormat="false" ht="12.75" hidden="false" customHeight="false" outlineLevel="0" collapsed="false">
      <c r="A604" s="270"/>
      <c r="D604" s="271"/>
      <c r="G604" s="272"/>
      <c r="H604" s="273"/>
      <c r="I604" s="274"/>
      <c r="J604" s="273"/>
      <c r="K604" s="275"/>
      <c r="L604" s="276"/>
    </row>
    <row r="605" customFormat="false" ht="12.75" hidden="false" customHeight="false" outlineLevel="0" collapsed="false">
      <c r="A605" s="270"/>
      <c r="D605" s="271"/>
      <c r="G605" s="272"/>
      <c r="H605" s="273"/>
      <c r="I605" s="274"/>
      <c r="J605" s="273"/>
      <c r="K605" s="275"/>
      <c r="L605" s="276"/>
    </row>
    <row r="606" customFormat="false" ht="12.75" hidden="false" customHeight="false" outlineLevel="0" collapsed="false">
      <c r="A606" s="270"/>
      <c r="D606" s="271"/>
      <c r="G606" s="272"/>
      <c r="H606" s="273"/>
      <c r="I606" s="274"/>
      <c r="J606" s="273"/>
      <c r="K606" s="275"/>
      <c r="L606" s="276"/>
    </row>
    <row r="607" customFormat="false" ht="12.75" hidden="false" customHeight="false" outlineLevel="0" collapsed="false">
      <c r="A607" s="270"/>
      <c r="D607" s="271"/>
      <c r="G607" s="272"/>
      <c r="H607" s="273"/>
      <c r="I607" s="274"/>
      <c r="J607" s="273"/>
      <c r="K607" s="275"/>
      <c r="L607" s="276"/>
    </row>
    <row r="608" customFormat="false" ht="12.75" hidden="false" customHeight="false" outlineLevel="0" collapsed="false">
      <c r="A608" s="270"/>
      <c r="D608" s="271"/>
      <c r="G608" s="272"/>
      <c r="H608" s="273"/>
      <c r="I608" s="274"/>
      <c r="J608" s="273"/>
      <c r="K608" s="275"/>
      <c r="L608" s="276"/>
    </row>
    <row r="609" customFormat="false" ht="12.75" hidden="false" customHeight="false" outlineLevel="0" collapsed="false">
      <c r="A609" s="270"/>
      <c r="D609" s="271"/>
      <c r="G609" s="272"/>
      <c r="H609" s="273"/>
      <c r="I609" s="274"/>
      <c r="J609" s="273"/>
      <c r="K609" s="275"/>
      <c r="L609" s="276"/>
    </row>
    <row r="610" customFormat="false" ht="12.75" hidden="false" customHeight="false" outlineLevel="0" collapsed="false">
      <c r="A610" s="270"/>
      <c r="D610" s="271"/>
      <c r="G610" s="272"/>
      <c r="H610" s="273"/>
      <c r="I610" s="274"/>
      <c r="J610" s="273"/>
      <c r="K610" s="275"/>
      <c r="L610" s="276"/>
    </row>
    <row r="611" customFormat="false" ht="12.75" hidden="false" customHeight="false" outlineLevel="0" collapsed="false">
      <c r="A611" s="270"/>
      <c r="D611" s="271"/>
      <c r="G611" s="272"/>
      <c r="H611" s="273"/>
      <c r="I611" s="274"/>
      <c r="J611" s="273"/>
      <c r="K611" s="275"/>
      <c r="L611" s="276"/>
    </row>
    <row r="612" customFormat="false" ht="12.75" hidden="false" customHeight="false" outlineLevel="0" collapsed="false">
      <c r="A612" s="270"/>
      <c r="D612" s="271"/>
      <c r="G612" s="272"/>
      <c r="H612" s="273"/>
      <c r="I612" s="274"/>
      <c r="J612" s="273"/>
      <c r="K612" s="275"/>
      <c r="L612" s="276"/>
    </row>
    <row r="613" customFormat="false" ht="12.75" hidden="false" customHeight="false" outlineLevel="0" collapsed="false">
      <c r="A613" s="270"/>
      <c r="D613" s="271"/>
      <c r="G613" s="272"/>
      <c r="H613" s="273"/>
      <c r="I613" s="274"/>
      <c r="J613" s="273"/>
      <c r="K613" s="275"/>
      <c r="L613" s="276"/>
    </row>
    <row r="614" customFormat="false" ht="12.75" hidden="false" customHeight="false" outlineLevel="0" collapsed="false">
      <c r="A614" s="270"/>
      <c r="D614" s="271"/>
      <c r="G614" s="272"/>
      <c r="H614" s="273"/>
      <c r="I614" s="274"/>
      <c r="J614" s="273"/>
      <c r="K614" s="275"/>
      <c r="L614" s="276"/>
    </row>
    <row r="615" customFormat="false" ht="12.75" hidden="false" customHeight="false" outlineLevel="0" collapsed="false">
      <c r="A615" s="270"/>
      <c r="D615" s="271"/>
      <c r="G615" s="272"/>
      <c r="H615" s="273"/>
      <c r="I615" s="274"/>
      <c r="J615" s="273"/>
      <c r="K615" s="275"/>
      <c r="L615" s="276"/>
    </row>
    <row r="616" customFormat="false" ht="12.75" hidden="false" customHeight="false" outlineLevel="0" collapsed="false">
      <c r="A616" s="270"/>
      <c r="D616" s="271"/>
      <c r="G616" s="272"/>
      <c r="H616" s="273"/>
      <c r="I616" s="274"/>
      <c r="J616" s="273"/>
      <c r="K616" s="275"/>
      <c r="L616" s="276"/>
    </row>
    <row r="617" customFormat="false" ht="12.75" hidden="false" customHeight="false" outlineLevel="0" collapsed="false">
      <c r="A617" s="270"/>
      <c r="D617" s="271"/>
      <c r="G617" s="272"/>
      <c r="H617" s="273"/>
      <c r="I617" s="274"/>
      <c r="J617" s="273"/>
      <c r="K617" s="275"/>
      <c r="L617" s="276"/>
    </row>
    <row r="618" customFormat="false" ht="12.75" hidden="false" customHeight="false" outlineLevel="0" collapsed="false">
      <c r="A618" s="270"/>
      <c r="D618" s="271"/>
      <c r="G618" s="272"/>
      <c r="H618" s="273"/>
      <c r="I618" s="274"/>
      <c r="J618" s="273"/>
      <c r="K618" s="275"/>
      <c r="L618" s="276"/>
    </row>
    <row r="619" customFormat="false" ht="12.75" hidden="false" customHeight="false" outlineLevel="0" collapsed="false">
      <c r="A619" s="270"/>
      <c r="D619" s="271"/>
      <c r="G619" s="272"/>
      <c r="H619" s="273"/>
      <c r="I619" s="274"/>
      <c r="J619" s="273"/>
      <c r="K619" s="275"/>
      <c r="L619" s="276"/>
    </row>
    <row r="620" customFormat="false" ht="12.75" hidden="false" customHeight="false" outlineLevel="0" collapsed="false">
      <c r="A620" s="270"/>
      <c r="D620" s="271"/>
      <c r="G620" s="272"/>
      <c r="H620" s="273"/>
      <c r="I620" s="274"/>
      <c r="J620" s="273"/>
      <c r="K620" s="275"/>
      <c r="L620" s="276"/>
    </row>
    <row r="621" customFormat="false" ht="12.75" hidden="false" customHeight="false" outlineLevel="0" collapsed="false">
      <c r="A621" s="270"/>
      <c r="D621" s="271"/>
      <c r="G621" s="272"/>
      <c r="H621" s="273"/>
      <c r="I621" s="274"/>
      <c r="J621" s="273"/>
      <c r="K621" s="275"/>
      <c r="L621" s="276"/>
    </row>
    <row r="622" customFormat="false" ht="12.75" hidden="false" customHeight="false" outlineLevel="0" collapsed="false">
      <c r="A622" s="270"/>
      <c r="D622" s="271"/>
      <c r="G622" s="272"/>
      <c r="H622" s="273"/>
      <c r="I622" s="274"/>
      <c r="J622" s="273"/>
      <c r="K622" s="275"/>
      <c r="L622" s="276"/>
    </row>
    <row r="623" customFormat="false" ht="12.75" hidden="false" customHeight="false" outlineLevel="0" collapsed="false">
      <c r="A623" s="270"/>
      <c r="D623" s="271"/>
      <c r="G623" s="272"/>
      <c r="H623" s="273"/>
      <c r="I623" s="274"/>
      <c r="J623" s="273"/>
      <c r="K623" s="275"/>
      <c r="L623" s="276"/>
    </row>
    <row r="624" customFormat="false" ht="12.75" hidden="false" customHeight="false" outlineLevel="0" collapsed="false">
      <c r="A624" s="270"/>
      <c r="D624" s="271"/>
      <c r="G624" s="272"/>
      <c r="H624" s="273"/>
      <c r="I624" s="274"/>
      <c r="J624" s="273"/>
      <c r="K624" s="275"/>
      <c r="L624" s="276"/>
    </row>
    <row r="625" customFormat="false" ht="12.75" hidden="false" customHeight="false" outlineLevel="0" collapsed="false">
      <c r="A625" s="270"/>
      <c r="D625" s="271"/>
      <c r="G625" s="272"/>
      <c r="H625" s="273"/>
      <c r="I625" s="274"/>
      <c r="J625" s="273"/>
      <c r="K625" s="275"/>
      <c r="L625" s="276"/>
    </row>
    <row r="626" customFormat="false" ht="12.75" hidden="false" customHeight="false" outlineLevel="0" collapsed="false">
      <c r="A626" s="270"/>
      <c r="D626" s="271"/>
      <c r="G626" s="272"/>
      <c r="H626" s="273"/>
      <c r="I626" s="274"/>
      <c r="J626" s="273"/>
      <c r="K626" s="275"/>
      <c r="L626" s="276"/>
    </row>
    <row r="627" customFormat="false" ht="12.75" hidden="false" customHeight="false" outlineLevel="0" collapsed="false">
      <c r="A627" s="270"/>
      <c r="D627" s="271"/>
      <c r="G627" s="272"/>
      <c r="H627" s="273"/>
      <c r="I627" s="274"/>
      <c r="J627" s="273"/>
      <c r="K627" s="275"/>
      <c r="L627" s="276"/>
    </row>
    <row r="628" customFormat="false" ht="12.75" hidden="false" customHeight="false" outlineLevel="0" collapsed="false">
      <c r="A628" s="270"/>
      <c r="D628" s="271"/>
      <c r="G628" s="272"/>
      <c r="H628" s="273"/>
      <c r="I628" s="274"/>
      <c r="J628" s="273"/>
      <c r="K628" s="275"/>
      <c r="L628" s="276"/>
    </row>
    <row r="629" customFormat="false" ht="12.75" hidden="false" customHeight="false" outlineLevel="0" collapsed="false">
      <c r="A629" s="270"/>
      <c r="D629" s="271"/>
      <c r="G629" s="272"/>
      <c r="H629" s="273"/>
      <c r="I629" s="274"/>
      <c r="J629" s="273"/>
      <c r="K629" s="275"/>
      <c r="L629" s="276"/>
    </row>
    <row r="630" customFormat="false" ht="12.75" hidden="false" customHeight="false" outlineLevel="0" collapsed="false">
      <c r="A630" s="270"/>
      <c r="D630" s="271"/>
      <c r="G630" s="272"/>
      <c r="H630" s="273"/>
      <c r="I630" s="274"/>
      <c r="J630" s="273"/>
      <c r="K630" s="275"/>
      <c r="L630" s="276"/>
    </row>
    <row r="631" customFormat="false" ht="12.75" hidden="false" customHeight="false" outlineLevel="0" collapsed="false">
      <c r="A631" s="270"/>
      <c r="D631" s="271"/>
      <c r="G631" s="272"/>
      <c r="H631" s="273"/>
      <c r="I631" s="274"/>
      <c r="J631" s="273"/>
      <c r="K631" s="275"/>
      <c r="L631" s="276"/>
    </row>
    <row r="632" customFormat="false" ht="12.75" hidden="false" customHeight="false" outlineLevel="0" collapsed="false">
      <c r="A632" s="270"/>
      <c r="D632" s="271"/>
      <c r="G632" s="272"/>
      <c r="H632" s="273"/>
      <c r="I632" s="274"/>
      <c r="J632" s="273"/>
      <c r="K632" s="275"/>
      <c r="L632" s="276"/>
    </row>
    <row r="633" customFormat="false" ht="12.75" hidden="false" customHeight="false" outlineLevel="0" collapsed="false">
      <c r="A633" s="270"/>
      <c r="D633" s="271"/>
      <c r="G633" s="272"/>
      <c r="H633" s="273"/>
      <c r="I633" s="274"/>
      <c r="J633" s="273"/>
      <c r="K633" s="275"/>
      <c r="L633" s="276"/>
    </row>
    <row r="634" customFormat="false" ht="12.75" hidden="false" customHeight="false" outlineLevel="0" collapsed="false">
      <c r="A634" s="270"/>
      <c r="D634" s="271"/>
      <c r="G634" s="272"/>
      <c r="H634" s="273"/>
      <c r="I634" s="274"/>
      <c r="J634" s="273"/>
      <c r="K634" s="275"/>
      <c r="L634" s="276"/>
    </row>
    <row r="635" customFormat="false" ht="12.75" hidden="false" customHeight="false" outlineLevel="0" collapsed="false">
      <c r="A635" s="270"/>
      <c r="D635" s="271"/>
      <c r="G635" s="272"/>
      <c r="H635" s="273"/>
      <c r="I635" s="274"/>
      <c r="J635" s="273"/>
      <c r="K635" s="275"/>
      <c r="L635" s="276"/>
    </row>
    <row r="636" customFormat="false" ht="12.75" hidden="false" customHeight="false" outlineLevel="0" collapsed="false">
      <c r="A636" s="270"/>
      <c r="D636" s="271"/>
      <c r="G636" s="272"/>
      <c r="H636" s="273"/>
      <c r="I636" s="274"/>
      <c r="J636" s="273"/>
      <c r="K636" s="275"/>
      <c r="L636" s="276"/>
    </row>
    <row r="637" customFormat="false" ht="12.75" hidden="false" customHeight="false" outlineLevel="0" collapsed="false">
      <c r="A637" s="270"/>
      <c r="D637" s="271"/>
      <c r="G637" s="272"/>
      <c r="H637" s="273"/>
      <c r="I637" s="274"/>
      <c r="J637" s="273"/>
      <c r="K637" s="275"/>
      <c r="L637" s="276"/>
    </row>
    <row r="638" customFormat="false" ht="12.75" hidden="false" customHeight="false" outlineLevel="0" collapsed="false">
      <c r="A638" s="270"/>
      <c r="D638" s="271"/>
      <c r="G638" s="272"/>
      <c r="H638" s="273"/>
      <c r="I638" s="274"/>
      <c r="J638" s="273"/>
      <c r="K638" s="275"/>
      <c r="L638" s="276"/>
    </row>
    <row r="639" customFormat="false" ht="12.75" hidden="false" customHeight="false" outlineLevel="0" collapsed="false">
      <c r="A639" s="270"/>
      <c r="D639" s="271"/>
      <c r="G639" s="272"/>
      <c r="H639" s="273"/>
      <c r="I639" s="274"/>
      <c r="J639" s="273"/>
      <c r="K639" s="275"/>
      <c r="L639" s="276"/>
    </row>
    <row r="640" customFormat="false" ht="12.75" hidden="false" customHeight="false" outlineLevel="0" collapsed="false">
      <c r="A640" s="270"/>
      <c r="D640" s="271"/>
      <c r="G640" s="272"/>
      <c r="H640" s="273"/>
      <c r="I640" s="274"/>
      <c r="J640" s="273"/>
      <c r="K640" s="275"/>
      <c r="L640" s="276"/>
    </row>
    <row r="641" customFormat="false" ht="12.75" hidden="false" customHeight="false" outlineLevel="0" collapsed="false">
      <c r="A641" s="270"/>
      <c r="D641" s="271"/>
      <c r="G641" s="272"/>
      <c r="H641" s="273"/>
      <c r="I641" s="274"/>
      <c r="J641" s="273"/>
      <c r="K641" s="275"/>
      <c r="L641" s="276"/>
    </row>
    <row r="642" customFormat="false" ht="12.75" hidden="false" customHeight="false" outlineLevel="0" collapsed="false">
      <c r="A642" s="270"/>
      <c r="D642" s="271"/>
      <c r="G642" s="272"/>
      <c r="H642" s="273"/>
      <c r="I642" s="274"/>
      <c r="J642" s="273"/>
      <c r="K642" s="275"/>
      <c r="L642" s="276"/>
    </row>
    <row r="643" customFormat="false" ht="12.75" hidden="false" customHeight="false" outlineLevel="0" collapsed="false">
      <c r="A643" s="270"/>
      <c r="D643" s="271"/>
      <c r="G643" s="272"/>
      <c r="H643" s="273"/>
      <c r="I643" s="274"/>
      <c r="J643" s="273"/>
      <c r="K643" s="275"/>
      <c r="L643" s="276"/>
    </row>
    <row r="644" customFormat="false" ht="12.75" hidden="false" customHeight="false" outlineLevel="0" collapsed="false">
      <c r="A644" s="270"/>
      <c r="D644" s="271"/>
      <c r="G644" s="272"/>
      <c r="H644" s="273"/>
      <c r="I644" s="274"/>
      <c r="J644" s="273"/>
      <c r="K644" s="275"/>
      <c r="L644" s="276"/>
    </row>
    <row r="645" customFormat="false" ht="12.75" hidden="false" customHeight="false" outlineLevel="0" collapsed="false">
      <c r="A645" s="270"/>
      <c r="D645" s="271"/>
      <c r="G645" s="272"/>
      <c r="H645" s="273"/>
      <c r="I645" s="274"/>
      <c r="J645" s="273"/>
      <c r="K645" s="275"/>
      <c r="L645" s="276"/>
    </row>
    <row r="646" customFormat="false" ht="12.75" hidden="false" customHeight="false" outlineLevel="0" collapsed="false">
      <c r="A646" s="270"/>
      <c r="D646" s="271"/>
      <c r="G646" s="272"/>
      <c r="H646" s="273"/>
      <c r="I646" s="274"/>
      <c r="J646" s="273"/>
      <c r="K646" s="275"/>
      <c r="L646" s="276"/>
    </row>
    <row r="647" customFormat="false" ht="12.75" hidden="false" customHeight="false" outlineLevel="0" collapsed="false">
      <c r="A647" s="270"/>
      <c r="D647" s="271"/>
      <c r="G647" s="272"/>
      <c r="H647" s="273"/>
      <c r="I647" s="274"/>
      <c r="J647" s="273"/>
      <c r="K647" s="275"/>
      <c r="L647" s="276"/>
    </row>
    <row r="648" customFormat="false" ht="12.75" hidden="false" customHeight="false" outlineLevel="0" collapsed="false">
      <c r="A648" s="270"/>
      <c r="D648" s="271"/>
      <c r="G648" s="272"/>
      <c r="H648" s="273"/>
      <c r="I648" s="274"/>
      <c r="J648" s="273"/>
      <c r="K648" s="275"/>
      <c r="L648" s="276"/>
    </row>
    <row r="649" customFormat="false" ht="12.75" hidden="false" customHeight="false" outlineLevel="0" collapsed="false">
      <c r="A649" s="270"/>
      <c r="D649" s="271"/>
      <c r="G649" s="272"/>
      <c r="H649" s="273"/>
      <c r="I649" s="274"/>
      <c r="J649" s="273"/>
      <c r="K649" s="275"/>
      <c r="L649" s="276"/>
    </row>
    <row r="650" customFormat="false" ht="12.75" hidden="false" customHeight="false" outlineLevel="0" collapsed="false">
      <c r="A650" s="270"/>
      <c r="D650" s="271"/>
      <c r="G650" s="272"/>
      <c r="H650" s="273"/>
      <c r="I650" s="274"/>
      <c r="J650" s="273"/>
      <c r="K650" s="275"/>
      <c r="L650" s="276"/>
    </row>
    <row r="651" customFormat="false" ht="12.75" hidden="false" customHeight="false" outlineLevel="0" collapsed="false">
      <c r="A651" s="270"/>
      <c r="D651" s="271"/>
      <c r="G651" s="272"/>
      <c r="H651" s="273"/>
      <c r="I651" s="274"/>
      <c r="J651" s="273"/>
      <c r="K651" s="275"/>
      <c r="L651" s="276"/>
    </row>
    <row r="652" customFormat="false" ht="12.75" hidden="false" customHeight="false" outlineLevel="0" collapsed="false">
      <c r="A652" s="270"/>
      <c r="D652" s="271"/>
      <c r="G652" s="272"/>
      <c r="H652" s="273"/>
      <c r="I652" s="274"/>
      <c r="J652" s="273"/>
      <c r="K652" s="275"/>
      <c r="L652" s="276"/>
    </row>
    <row r="653" customFormat="false" ht="12.75" hidden="false" customHeight="false" outlineLevel="0" collapsed="false">
      <c r="A653" s="270"/>
      <c r="D653" s="271"/>
      <c r="G653" s="272"/>
      <c r="H653" s="273"/>
      <c r="I653" s="274"/>
      <c r="J653" s="273"/>
      <c r="K653" s="275"/>
      <c r="L653" s="276"/>
    </row>
    <row r="654" customFormat="false" ht="12.75" hidden="false" customHeight="false" outlineLevel="0" collapsed="false">
      <c r="A654" s="270"/>
      <c r="D654" s="271"/>
      <c r="G654" s="272"/>
      <c r="H654" s="273"/>
      <c r="I654" s="274"/>
      <c r="J654" s="273"/>
      <c r="K654" s="275"/>
      <c r="L654" s="276"/>
    </row>
    <row r="655" customFormat="false" ht="12.75" hidden="false" customHeight="false" outlineLevel="0" collapsed="false">
      <c r="A655" s="270"/>
      <c r="D655" s="271"/>
      <c r="G655" s="272"/>
      <c r="H655" s="273"/>
      <c r="I655" s="274"/>
      <c r="J655" s="273"/>
      <c r="K655" s="275"/>
      <c r="L655" s="276"/>
    </row>
    <row r="656" customFormat="false" ht="12.75" hidden="false" customHeight="false" outlineLevel="0" collapsed="false">
      <c r="A656" s="270"/>
      <c r="D656" s="271"/>
      <c r="G656" s="272"/>
      <c r="H656" s="273"/>
      <c r="I656" s="274"/>
      <c r="J656" s="273"/>
      <c r="K656" s="275"/>
      <c r="L656" s="276"/>
    </row>
    <row r="657" customFormat="false" ht="12.75" hidden="false" customHeight="false" outlineLevel="0" collapsed="false">
      <c r="A657" s="270"/>
      <c r="D657" s="271"/>
      <c r="G657" s="272"/>
      <c r="H657" s="273"/>
      <c r="I657" s="274"/>
      <c r="J657" s="273"/>
      <c r="K657" s="275"/>
      <c r="L657" s="276"/>
    </row>
    <row r="658" customFormat="false" ht="12.75" hidden="false" customHeight="false" outlineLevel="0" collapsed="false">
      <c r="A658" s="270"/>
      <c r="D658" s="271"/>
      <c r="G658" s="272"/>
      <c r="H658" s="273"/>
      <c r="I658" s="274"/>
      <c r="J658" s="273"/>
      <c r="K658" s="275"/>
      <c r="L658" s="276"/>
    </row>
    <row r="659" customFormat="false" ht="12.75" hidden="false" customHeight="false" outlineLevel="0" collapsed="false">
      <c r="A659" s="270"/>
      <c r="D659" s="271"/>
      <c r="G659" s="272"/>
      <c r="H659" s="273"/>
      <c r="I659" s="274"/>
      <c r="J659" s="273"/>
      <c r="K659" s="275"/>
      <c r="L659" s="276"/>
    </row>
    <row r="660" customFormat="false" ht="12.75" hidden="false" customHeight="false" outlineLevel="0" collapsed="false">
      <c r="A660" s="270"/>
      <c r="D660" s="271"/>
      <c r="G660" s="272"/>
      <c r="H660" s="273"/>
      <c r="I660" s="274"/>
      <c r="J660" s="273"/>
      <c r="K660" s="275"/>
      <c r="L660" s="276"/>
    </row>
    <row r="661" customFormat="false" ht="12.75" hidden="false" customHeight="false" outlineLevel="0" collapsed="false">
      <c r="A661" s="270"/>
      <c r="D661" s="271"/>
      <c r="G661" s="272"/>
      <c r="H661" s="273"/>
      <c r="I661" s="274"/>
      <c r="J661" s="273"/>
      <c r="K661" s="275"/>
      <c r="L661" s="276"/>
    </row>
    <row r="662" customFormat="false" ht="12.75" hidden="false" customHeight="false" outlineLevel="0" collapsed="false">
      <c r="A662" s="270"/>
      <c r="D662" s="271"/>
      <c r="G662" s="272"/>
      <c r="H662" s="273"/>
      <c r="I662" s="274"/>
      <c r="J662" s="273"/>
      <c r="K662" s="275"/>
      <c r="L662" s="276"/>
    </row>
    <row r="663" customFormat="false" ht="12.75" hidden="false" customHeight="false" outlineLevel="0" collapsed="false">
      <c r="A663" s="270"/>
      <c r="D663" s="271"/>
      <c r="G663" s="272"/>
      <c r="H663" s="273"/>
      <c r="I663" s="274"/>
      <c r="J663" s="273"/>
      <c r="K663" s="275"/>
      <c r="L663" s="276"/>
    </row>
    <row r="664" customFormat="false" ht="12.75" hidden="false" customHeight="false" outlineLevel="0" collapsed="false">
      <c r="A664" s="270"/>
      <c r="D664" s="271"/>
      <c r="G664" s="272"/>
      <c r="H664" s="273"/>
      <c r="I664" s="274"/>
      <c r="J664" s="273"/>
      <c r="K664" s="275"/>
      <c r="L664" s="276"/>
    </row>
    <row r="665" customFormat="false" ht="12.75" hidden="false" customHeight="false" outlineLevel="0" collapsed="false">
      <c r="A665" s="270"/>
      <c r="D665" s="271"/>
      <c r="G665" s="272"/>
      <c r="H665" s="273"/>
      <c r="I665" s="274"/>
      <c r="J665" s="273"/>
      <c r="K665" s="275"/>
      <c r="L665" s="276"/>
    </row>
    <row r="666" customFormat="false" ht="12.75" hidden="false" customHeight="false" outlineLevel="0" collapsed="false">
      <c r="A666" s="270"/>
      <c r="D666" s="271"/>
      <c r="G666" s="272"/>
      <c r="H666" s="273"/>
      <c r="I666" s="274"/>
      <c r="J666" s="273"/>
      <c r="K666" s="275"/>
      <c r="L666" s="276"/>
    </row>
    <row r="667" customFormat="false" ht="12.75" hidden="false" customHeight="false" outlineLevel="0" collapsed="false">
      <c r="A667" s="270"/>
      <c r="D667" s="271"/>
      <c r="G667" s="272"/>
      <c r="H667" s="273"/>
      <c r="I667" s="274"/>
      <c r="J667" s="273"/>
      <c r="K667" s="275"/>
      <c r="L667" s="276"/>
    </row>
    <row r="668" customFormat="false" ht="12.75" hidden="false" customHeight="false" outlineLevel="0" collapsed="false">
      <c r="A668" s="270"/>
      <c r="D668" s="271"/>
      <c r="G668" s="272"/>
      <c r="H668" s="273"/>
      <c r="I668" s="274"/>
      <c r="J668" s="273"/>
      <c r="K668" s="275"/>
      <c r="L668" s="276"/>
    </row>
    <row r="669" customFormat="false" ht="12.75" hidden="false" customHeight="false" outlineLevel="0" collapsed="false">
      <c r="A669" s="270"/>
      <c r="D669" s="271"/>
      <c r="G669" s="272"/>
      <c r="H669" s="273"/>
      <c r="I669" s="274"/>
      <c r="J669" s="273"/>
      <c r="K669" s="275"/>
      <c r="L669" s="276"/>
    </row>
    <row r="670" customFormat="false" ht="12.75" hidden="false" customHeight="false" outlineLevel="0" collapsed="false">
      <c r="A670" s="270"/>
      <c r="D670" s="271"/>
      <c r="G670" s="272"/>
      <c r="H670" s="273"/>
      <c r="I670" s="274"/>
      <c r="J670" s="273"/>
      <c r="K670" s="275"/>
      <c r="L670" s="276"/>
    </row>
    <row r="671" customFormat="false" ht="12.75" hidden="false" customHeight="false" outlineLevel="0" collapsed="false">
      <c r="A671" s="270"/>
      <c r="D671" s="271"/>
      <c r="G671" s="272"/>
      <c r="H671" s="273"/>
      <c r="I671" s="274"/>
      <c r="J671" s="273"/>
      <c r="K671" s="275"/>
      <c r="L671" s="276"/>
    </row>
    <row r="672" customFormat="false" ht="12.75" hidden="false" customHeight="false" outlineLevel="0" collapsed="false">
      <c r="A672" s="270"/>
      <c r="D672" s="271"/>
      <c r="G672" s="272"/>
      <c r="H672" s="273"/>
      <c r="I672" s="274"/>
      <c r="J672" s="273"/>
      <c r="K672" s="275"/>
      <c r="L672" s="276"/>
    </row>
    <row r="673" customFormat="false" ht="12.75" hidden="false" customHeight="false" outlineLevel="0" collapsed="false">
      <c r="A673" s="270"/>
      <c r="D673" s="271"/>
      <c r="G673" s="272"/>
      <c r="H673" s="273"/>
      <c r="I673" s="274"/>
      <c r="J673" s="273"/>
      <c r="K673" s="275"/>
      <c r="L673" s="276"/>
    </row>
    <row r="674" customFormat="false" ht="12.75" hidden="false" customHeight="false" outlineLevel="0" collapsed="false">
      <c r="A674" s="270"/>
      <c r="D674" s="271"/>
      <c r="G674" s="272"/>
      <c r="H674" s="273"/>
      <c r="I674" s="274"/>
      <c r="J674" s="273"/>
      <c r="K674" s="275"/>
      <c r="L674" s="276"/>
    </row>
    <row r="675" customFormat="false" ht="12.75" hidden="false" customHeight="false" outlineLevel="0" collapsed="false">
      <c r="A675" s="270"/>
      <c r="D675" s="271"/>
      <c r="G675" s="272"/>
      <c r="H675" s="273"/>
      <c r="I675" s="274"/>
      <c r="J675" s="273"/>
      <c r="K675" s="275"/>
      <c r="L675" s="276"/>
    </row>
    <row r="676" customFormat="false" ht="12.75" hidden="false" customHeight="false" outlineLevel="0" collapsed="false">
      <c r="A676" s="270"/>
      <c r="D676" s="271"/>
      <c r="G676" s="272"/>
      <c r="H676" s="273"/>
      <c r="I676" s="274"/>
      <c r="J676" s="273"/>
      <c r="K676" s="275"/>
      <c r="L676" s="276"/>
    </row>
    <row r="677" customFormat="false" ht="12.75" hidden="false" customHeight="false" outlineLevel="0" collapsed="false">
      <c r="A677" s="270"/>
      <c r="D677" s="271"/>
      <c r="G677" s="272"/>
      <c r="H677" s="273"/>
      <c r="I677" s="274"/>
      <c r="J677" s="273"/>
      <c r="K677" s="275"/>
      <c r="L677" s="276"/>
    </row>
    <row r="678" customFormat="false" ht="12.75" hidden="false" customHeight="false" outlineLevel="0" collapsed="false">
      <c r="A678" s="270"/>
      <c r="D678" s="271"/>
      <c r="G678" s="272"/>
      <c r="H678" s="273"/>
      <c r="I678" s="274"/>
      <c r="J678" s="273"/>
      <c r="K678" s="275"/>
      <c r="L678" s="276"/>
    </row>
    <row r="679" customFormat="false" ht="12.75" hidden="false" customHeight="false" outlineLevel="0" collapsed="false">
      <c r="A679" s="270"/>
      <c r="D679" s="271"/>
      <c r="G679" s="272"/>
      <c r="H679" s="273"/>
      <c r="I679" s="274"/>
      <c r="J679" s="273"/>
      <c r="K679" s="275"/>
      <c r="L679" s="276"/>
    </row>
    <row r="680" customFormat="false" ht="12.75" hidden="false" customHeight="false" outlineLevel="0" collapsed="false">
      <c r="A680" s="270"/>
      <c r="D680" s="271"/>
      <c r="G680" s="272"/>
      <c r="H680" s="273"/>
      <c r="I680" s="274"/>
      <c r="J680" s="273"/>
      <c r="K680" s="275"/>
      <c r="L680" s="276"/>
    </row>
    <row r="681" customFormat="false" ht="12.75" hidden="false" customHeight="false" outlineLevel="0" collapsed="false">
      <c r="A681" s="270"/>
      <c r="D681" s="271"/>
      <c r="G681" s="272"/>
      <c r="H681" s="273"/>
      <c r="I681" s="274"/>
      <c r="J681" s="273"/>
      <c r="K681" s="275"/>
      <c r="L681" s="276"/>
    </row>
    <row r="682" customFormat="false" ht="12.75" hidden="false" customHeight="false" outlineLevel="0" collapsed="false">
      <c r="A682" s="270"/>
      <c r="D682" s="271"/>
      <c r="G682" s="272"/>
      <c r="H682" s="273"/>
      <c r="I682" s="274"/>
      <c r="J682" s="273"/>
      <c r="K682" s="275"/>
      <c r="L682" s="276"/>
    </row>
    <row r="683" customFormat="false" ht="12.75" hidden="false" customHeight="false" outlineLevel="0" collapsed="false">
      <c r="A683" s="270"/>
      <c r="D683" s="271"/>
      <c r="G683" s="272"/>
      <c r="H683" s="273"/>
      <c r="I683" s="274"/>
      <c r="J683" s="273"/>
      <c r="K683" s="275"/>
      <c r="L683" s="276"/>
    </row>
    <row r="684" customFormat="false" ht="12.75" hidden="false" customHeight="false" outlineLevel="0" collapsed="false">
      <c r="A684" s="270"/>
      <c r="D684" s="271"/>
      <c r="G684" s="272"/>
      <c r="H684" s="273"/>
      <c r="I684" s="274"/>
      <c r="J684" s="273"/>
      <c r="K684" s="275"/>
      <c r="L684" s="276"/>
    </row>
    <row r="685" customFormat="false" ht="12.75" hidden="false" customHeight="false" outlineLevel="0" collapsed="false">
      <c r="A685" s="270"/>
      <c r="D685" s="271"/>
      <c r="G685" s="272"/>
      <c r="H685" s="273"/>
      <c r="I685" s="274"/>
      <c r="J685" s="273"/>
      <c r="K685" s="275"/>
      <c r="L685" s="276"/>
    </row>
    <row r="686" customFormat="false" ht="12.75" hidden="false" customHeight="false" outlineLevel="0" collapsed="false">
      <c r="A686" s="270"/>
      <c r="D686" s="271"/>
      <c r="G686" s="272"/>
      <c r="H686" s="273"/>
      <c r="I686" s="274"/>
      <c r="J686" s="273"/>
      <c r="K686" s="275"/>
      <c r="L686" s="276"/>
    </row>
    <row r="687" customFormat="false" ht="12.75" hidden="false" customHeight="false" outlineLevel="0" collapsed="false">
      <c r="A687" s="270"/>
      <c r="D687" s="271"/>
      <c r="G687" s="272"/>
      <c r="H687" s="273"/>
      <c r="I687" s="274"/>
      <c r="J687" s="273"/>
      <c r="K687" s="275"/>
      <c r="L687" s="276"/>
    </row>
    <row r="688" customFormat="false" ht="12.75" hidden="false" customHeight="false" outlineLevel="0" collapsed="false">
      <c r="A688" s="270"/>
      <c r="D688" s="271"/>
      <c r="G688" s="272"/>
      <c r="H688" s="273"/>
      <c r="I688" s="274"/>
      <c r="J688" s="273"/>
      <c r="K688" s="275"/>
      <c r="L688" s="276"/>
    </row>
    <row r="689" customFormat="false" ht="12.75" hidden="false" customHeight="false" outlineLevel="0" collapsed="false">
      <c r="A689" s="270"/>
      <c r="D689" s="271"/>
      <c r="G689" s="272"/>
      <c r="H689" s="273"/>
      <c r="I689" s="274"/>
      <c r="J689" s="273"/>
      <c r="K689" s="275"/>
      <c r="L689" s="276"/>
    </row>
    <row r="690" customFormat="false" ht="12.75" hidden="false" customHeight="false" outlineLevel="0" collapsed="false">
      <c r="A690" s="270"/>
      <c r="D690" s="271"/>
      <c r="G690" s="272"/>
      <c r="H690" s="273"/>
      <c r="I690" s="274"/>
      <c r="J690" s="273"/>
      <c r="K690" s="275"/>
      <c r="L690" s="276"/>
    </row>
    <row r="691" customFormat="false" ht="12.75" hidden="false" customHeight="false" outlineLevel="0" collapsed="false">
      <c r="A691" s="270"/>
      <c r="D691" s="271"/>
      <c r="G691" s="272"/>
      <c r="H691" s="273"/>
      <c r="I691" s="274"/>
      <c r="J691" s="273"/>
      <c r="K691" s="275"/>
      <c r="L691" s="276"/>
    </row>
    <row r="692" customFormat="false" ht="12.75" hidden="false" customHeight="false" outlineLevel="0" collapsed="false">
      <c r="A692" s="270"/>
      <c r="D692" s="271"/>
      <c r="G692" s="272"/>
      <c r="H692" s="273"/>
      <c r="I692" s="274"/>
      <c r="J692" s="273"/>
      <c r="K692" s="275"/>
      <c r="L692" s="276"/>
    </row>
    <row r="693" customFormat="false" ht="12.75" hidden="false" customHeight="false" outlineLevel="0" collapsed="false">
      <c r="A693" s="270"/>
      <c r="D693" s="271"/>
      <c r="G693" s="272"/>
      <c r="H693" s="273"/>
      <c r="I693" s="274"/>
      <c r="J693" s="273"/>
      <c r="K693" s="275"/>
      <c r="L693" s="276"/>
    </row>
    <row r="694" customFormat="false" ht="12.75" hidden="false" customHeight="false" outlineLevel="0" collapsed="false">
      <c r="A694" s="270"/>
      <c r="D694" s="271"/>
      <c r="G694" s="272"/>
      <c r="H694" s="273"/>
      <c r="I694" s="274"/>
      <c r="J694" s="273"/>
      <c r="K694" s="275"/>
      <c r="L694" s="276"/>
    </row>
    <row r="695" customFormat="false" ht="12.75" hidden="false" customHeight="false" outlineLevel="0" collapsed="false">
      <c r="A695" s="270"/>
      <c r="D695" s="271"/>
      <c r="G695" s="272"/>
      <c r="H695" s="273"/>
      <c r="I695" s="274"/>
      <c r="J695" s="273"/>
      <c r="K695" s="275"/>
      <c r="L695" s="276"/>
    </row>
    <row r="696" customFormat="false" ht="12.75" hidden="false" customHeight="false" outlineLevel="0" collapsed="false">
      <c r="A696" s="270"/>
      <c r="D696" s="271"/>
      <c r="G696" s="272"/>
      <c r="H696" s="273"/>
      <c r="I696" s="274"/>
      <c r="J696" s="273"/>
      <c r="K696" s="275"/>
      <c r="L696" s="276"/>
    </row>
    <row r="697" customFormat="false" ht="12.75" hidden="false" customHeight="false" outlineLevel="0" collapsed="false">
      <c r="A697" s="270"/>
      <c r="D697" s="271"/>
      <c r="G697" s="272"/>
      <c r="H697" s="273"/>
      <c r="I697" s="274"/>
      <c r="J697" s="273"/>
      <c r="K697" s="275"/>
      <c r="L697" s="276"/>
    </row>
    <row r="698" customFormat="false" ht="12.75" hidden="false" customHeight="false" outlineLevel="0" collapsed="false">
      <c r="A698" s="270"/>
      <c r="D698" s="271"/>
      <c r="G698" s="272"/>
      <c r="H698" s="273"/>
      <c r="I698" s="274"/>
      <c r="J698" s="273"/>
      <c r="K698" s="275"/>
      <c r="L698" s="276"/>
    </row>
    <row r="699" customFormat="false" ht="12.75" hidden="false" customHeight="false" outlineLevel="0" collapsed="false">
      <c r="A699" s="270"/>
      <c r="D699" s="271"/>
      <c r="G699" s="272"/>
      <c r="H699" s="273"/>
      <c r="I699" s="274"/>
      <c r="J699" s="273"/>
      <c r="K699" s="275"/>
      <c r="L699" s="276"/>
    </row>
    <row r="700" customFormat="false" ht="12.75" hidden="false" customHeight="false" outlineLevel="0" collapsed="false">
      <c r="A700" s="270"/>
      <c r="D700" s="271"/>
      <c r="G700" s="272"/>
      <c r="H700" s="273"/>
      <c r="I700" s="274"/>
      <c r="J700" s="273"/>
      <c r="K700" s="275"/>
      <c r="L700" s="276"/>
    </row>
    <row r="701" customFormat="false" ht="12.75" hidden="false" customHeight="false" outlineLevel="0" collapsed="false">
      <c r="A701" s="270"/>
      <c r="D701" s="271"/>
      <c r="G701" s="272"/>
      <c r="H701" s="273"/>
      <c r="I701" s="274"/>
      <c r="J701" s="273"/>
      <c r="K701" s="275"/>
      <c r="L701" s="276"/>
    </row>
    <row r="702" customFormat="false" ht="12.75" hidden="false" customHeight="false" outlineLevel="0" collapsed="false">
      <c r="A702" s="270"/>
      <c r="D702" s="271"/>
      <c r="G702" s="272"/>
      <c r="H702" s="273"/>
      <c r="I702" s="274"/>
      <c r="J702" s="273"/>
      <c r="K702" s="275"/>
      <c r="L702" s="276"/>
    </row>
    <row r="703" customFormat="false" ht="12.75" hidden="false" customHeight="false" outlineLevel="0" collapsed="false">
      <c r="A703" s="270"/>
      <c r="D703" s="271"/>
      <c r="G703" s="272"/>
      <c r="H703" s="273"/>
      <c r="I703" s="274"/>
      <c r="J703" s="273"/>
      <c r="K703" s="275"/>
      <c r="L703" s="276"/>
    </row>
    <row r="704" customFormat="false" ht="12.75" hidden="false" customHeight="false" outlineLevel="0" collapsed="false">
      <c r="A704" s="270"/>
      <c r="D704" s="271"/>
      <c r="G704" s="272"/>
      <c r="H704" s="273"/>
      <c r="I704" s="274"/>
      <c r="J704" s="273"/>
      <c r="K704" s="275"/>
      <c r="L704" s="276"/>
    </row>
    <row r="705" customFormat="false" ht="12.75" hidden="false" customHeight="false" outlineLevel="0" collapsed="false">
      <c r="A705" s="270"/>
      <c r="D705" s="271"/>
      <c r="G705" s="272"/>
      <c r="H705" s="273"/>
      <c r="I705" s="274"/>
      <c r="J705" s="273"/>
      <c r="K705" s="275"/>
      <c r="L705" s="276"/>
    </row>
    <row r="706" customFormat="false" ht="12.75" hidden="false" customHeight="false" outlineLevel="0" collapsed="false">
      <c r="A706" s="270"/>
      <c r="D706" s="271"/>
      <c r="G706" s="272"/>
      <c r="H706" s="273"/>
      <c r="I706" s="274"/>
      <c r="J706" s="273"/>
      <c r="K706" s="275"/>
      <c r="L706" s="276"/>
    </row>
    <row r="707" customFormat="false" ht="12.75" hidden="false" customHeight="false" outlineLevel="0" collapsed="false">
      <c r="A707" s="270"/>
      <c r="D707" s="271"/>
      <c r="G707" s="272"/>
      <c r="H707" s="273"/>
      <c r="I707" s="274"/>
      <c r="J707" s="273"/>
      <c r="K707" s="275"/>
      <c r="L707" s="276"/>
    </row>
    <row r="708" customFormat="false" ht="12.75" hidden="false" customHeight="false" outlineLevel="0" collapsed="false">
      <c r="A708" s="270"/>
      <c r="D708" s="271"/>
      <c r="G708" s="272"/>
      <c r="H708" s="273"/>
      <c r="I708" s="274"/>
      <c r="J708" s="273"/>
      <c r="K708" s="275"/>
      <c r="L708" s="276"/>
    </row>
    <row r="709" customFormat="false" ht="12.75" hidden="false" customHeight="false" outlineLevel="0" collapsed="false">
      <c r="A709" s="270"/>
      <c r="D709" s="271"/>
      <c r="G709" s="272"/>
      <c r="H709" s="273"/>
      <c r="I709" s="274"/>
      <c r="J709" s="273"/>
      <c r="K709" s="275"/>
      <c r="L709" s="276"/>
    </row>
    <row r="710" customFormat="false" ht="12.75" hidden="false" customHeight="false" outlineLevel="0" collapsed="false">
      <c r="A710" s="270"/>
      <c r="D710" s="271"/>
      <c r="G710" s="272"/>
      <c r="H710" s="273"/>
      <c r="I710" s="274"/>
      <c r="J710" s="273"/>
      <c r="K710" s="275"/>
      <c r="L710" s="276"/>
    </row>
    <row r="711" customFormat="false" ht="12.75" hidden="false" customHeight="false" outlineLevel="0" collapsed="false">
      <c r="A711" s="270"/>
      <c r="D711" s="271"/>
      <c r="G711" s="272"/>
      <c r="H711" s="273"/>
      <c r="I711" s="274"/>
      <c r="J711" s="273"/>
      <c r="K711" s="275"/>
      <c r="L711" s="276"/>
    </row>
    <row r="712" customFormat="false" ht="12.75" hidden="false" customHeight="false" outlineLevel="0" collapsed="false">
      <c r="A712" s="270"/>
      <c r="D712" s="271"/>
      <c r="G712" s="272"/>
      <c r="H712" s="273"/>
      <c r="I712" s="274"/>
      <c r="J712" s="273"/>
      <c r="K712" s="275"/>
      <c r="L712" s="276"/>
    </row>
    <row r="713" customFormat="false" ht="12.75" hidden="false" customHeight="false" outlineLevel="0" collapsed="false">
      <c r="A713" s="270"/>
      <c r="D713" s="271"/>
      <c r="G713" s="272"/>
      <c r="H713" s="273"/>
      <c r="I713" s="274"/>
      <c r="J713" s="273"/>
      <c r="K713" s="275"/>
      <c r="L713" s="276"/>
    </row>
    <row r="714" customFormat="false" ht="12.75" hidden="false" customHeight="false" outlineLevel="0" collapsed="false">
      <c r="A714" s="270"/>
      <c r="D714" s="271"/>
      <c r="G714" s="272"/>
      <c r="H714" s="273"/>
      <c r="I714" s="274"/>
      <c r="J714" s="273"/>
      <c r="K714" s="275"/>
      <c r="L714" s="276"/>
    </row>
    <row r="715" customFormat="false" ht="12.75" hidden="false" customHeight="false" outlineLevel="0" collapsed="false">
      <c r="A715" s="270"/>
      <c r="D715" s="271"/>
      <c r="G715" s="272"/>
      <c r="H715" s="273"/>
      <c r="I715" s="274"/>
      <c r="J715" s="273"/>
      <c r="K715" s="275"/>
      <c r="L715" s="276"/>
    </row>
    <row r="716" customFormat="false" ht="12.75" hidden="false" customHeight="false" outlineLevel="0" collapsed="false">
      <c r="A716" s="270"/>
      <c r="D716" s="271"/>
      <c r="G716" s="272"/>
      <c r="H716" s="273"/>
      <c r="I716" s="274"/>
      <c r="J716" s="273"/>
      <c r="K716" s="275"/>
      <c r="L716" s="276"/>
    </row>
    <row r="717" customFormat="false" ht="12.75" hidden="false" customHeight="false" outlineLevel="0" collapsed="false">
      <c r="A717" s="270"/>
      <c r="D717" s="271"/>
      <c r="G717" s="272"/>
      <c r="H717" s="273"/>
      <c r="I717" s="274"/>
      <c r="J717" s="273"/>
      <c r="K717" s="275"/>
      <c r="L717" s="276"/>
    </row>
    <row r="718" customFormat="false" ht="12.75" hidden="false" customHeight="false" outlineLevel="0" collapsed="false">
      <c r="A718" s="270"/>
      <c r="D718" s="271"/>
      <c r="G718" s="272"/>
      <c r="H718" s="273"/>
      <c r="I718" s="274"/>
      <c r="J718" s="273"/>
      <c r="K718" s="275"/>
      <c r="L718" s="276"/>
    </row>
    <row r="719" customFormat="false" ht="12.75" hidden="false" customHeight="false" outlineLevel="0" collapsed="false">
      <c r="A719" s="270"/>
      <c r="D719" s="271"/>
      <c r="G719" s="272"/>
      <c r="H719" s="273"/>
      <c r="I719" s="274"/>
      <c r="J719" s="273"/>
      <c r="K719" s="275"/>
      <c r="L719" s="276"/>
    </row>
    <row r="720" customFormat="false" ht="12.75" hidden="false" customHeight="false" outlineLevel="0" collapsed="false">
      <c r="A720" s="270"/>
      <c r="D720" s="271"/>
      <c r="G720" s="272"/>
      <c r="H720" s="273"/>
      <c r="I720" s="274"/>
      <c r="J720" s="273"/>
      <c r="K720" s="275"/>
      <c r="L720" s="276"/>
    </row>
    <row r="721" customFormat="false" ht="12.75" hidden="false" customHeight="false" outlineLevel="0" collapsed="false">
      <c r="A721" s="270"/>
      <c r="D721" s="271"/>
      <c r="G721" s="272"/>
      <c r="H721" s="273"/>
      <c r="I721" s="274"/>
      <c r="J721" s="273"/>
      <c r="K721" s="275"/>
      <c r="L721" s="276"/>
    </row>
    <row r="722" customFormat="false" ht="12.75" hidden="false" customHeight="false" outlineLevel="0" collapsed="false">
      <c r="A722" s="270"/>
      <c r="D722" s="271"/>
      <c r="G722" s="272"/>
      <c r="H722" s="273"/>
      <c r="I722" s="274"/>
      <c r="J722" s="273"/>
      <c r="K722" s="275"/>
      <c r="L722" s="276"/>
    </row>
    <row r="723" customFormat="false" ht="12.75" hidden="false" customHeight="false" outlineLevel="0" collapsed="false">
      <c r="A723" s="270"/>
      <c r="D723" s="271"/>
      <c r="G723" s="272"/>
      <c r="H723" s="273"/>
      <c r="I723" s="274"/>
      <c r="J723" s="273"/>
      <c r="K723" s="275"/>
      <c r="L723" s="276"/>
    </row>
    <row r="724" customFormat="false" ht="12.75" hidden="false" customHeight="false" outlineLevel="0" collapsed="false">
      <c r="A724" s="270"/>
      <c r="D724" s="271"/>
      <c r="G724" s="272"/>
      <c r="H724" s="273"/>
      <c r="I724" s="274"/>
      <c r="J724" s="273"/>
      <c r="K724" s="275"/>
      <c r="L724" s="276"/>
    </row>
    <row r="725" customFormat="false" ht="12.75" hidden="false" customHeight="false" outlineLevel="0" collapsed="false">
      <c r="A725" s="270"/>
      <c r="D725" s="271"/>
      <c r="G725" s="272"/>
      <c r="H725" s="273"/>
      <c r="I725" s="274"/>
      <c r="J725" s="273"/>
      <c r="K725" s="275"/>
      <c r="L725" s="276"/>
    </row>
    <row r="726" customFormat="false" ht="12.75" hidden="false" customHeight="false" outlineLevel="0" collapsed="false">
      <c r="A726" s="270"/>
      <c r="D726" s="271"/>
      <c r="G726" s="272"/>
      <c r="H726" s="273"/>
      <c r="I726" s="274"/>
      <c r="J726" s="273"/>
      <c r="K726" s="275"/>
      <c r="L726" s="276"/>
    </row>
    <row r="727" customFormat="false" ht="12.75" hidden="false" customHeight="false" outlineLevel="0" collapsed="false">
      <c r="A727" s="270"/>
      <c r="D727" s="271"/>
      <c r="G727" s="272"/>
      <c r="H727" s="273"/>
      <c r="I727" s="274"/>
      <c r="J727" s="273"/>
      <c r="K727" s="275"/>
      <c r="L727" s="276"/>
    </row>
    <row r="728" customFormat="false" ht="12.75" hidden="false" customHeight="false" outlineLevel="0" collapsed="false">
      <c r="A728" s="270"/>
      <c r="D728" s="271"/>
      <c r="G728" s="272"/>
      <c r="H728" s="273"/>
      <c r="I728" s="274"/>
      <c r="J728" s="273"/>
      <c r="K728" s="275"/>
      <c r="L728" s="276"/>
    </row>
    <row r="729" customFormat="false" ht="12.75" hidden="false" customHeight="false" outlineLevel="0" collapsed="false">
      <c r="A729" s="270"/>
      <c r="D729" s="271"/>
      <c r="G729" s="272"/>
      <c r="H729" s="273"/>
      <c r="I729" s="274"/>
      <c r="J729" s="273"/>
      <c r="K729" s="275"/>
      <c r="L729" s="276"/>
    </row>
    <row r="730" customFormat="false" ht="12.75" hidden="false" customHeight="false" outlineLevel="0" collapsed="false">
      <c r="A730" s="270"/>
      <c r="D730" s="271"/>
      <c r="G730" s="272"/>
      <c r="H730" s="273"/>
      <c r="I730" s="274"/>
      <c r="J730" s="273"/>
      <c r="K730" s="275"/>
      <c r="L730" s="276"/>
    </row>
    <row r="731" customFormat="false" ht="12.75" hidden="false" customHeight="false" outlineLevel="0" collapsed="false">
      <c r="A731" s="270"/>
      <c r="D731" s="271"/>
      <c r="G731" s="272"/>
      <c r="H731" s="273"/>
      <c r="I731" s="274"/>
      <c r="J731" s="273"/>
      <c r="K731" s="275"/>
      <c r="L731" s="276"/>
    </row>
    <row r="732" customFormat="false" ht="12.75" hidden="false" customHeight="false" outlineLevel="0" collapsed="false">
      <c r="A732" s="270"/>
      <c r="D732" s="271"/>
      <c r="G732" s="272"/>
      <c r="H732" s="273"/>
      <c r="I732" s="274"/>
      <c r="J732" s="273"/>
      <c r="K732" s="275"/>
      <c r="L732" s="276"/>
    </row>
    <row r="733" customFormat="false" ht="12.75" hidden="false" customHeight="false" outlineLevel="0" collapsed="false">
      <c r="A733" s="270"/>
      <c r="D733" s="271"/>
      <c r="G733" s="272"/>
      <c r="H733" s="273"/>
      <c r="I733" s="274"/>
      <c r="J733" s="273"/>
      <c r="K733" s="275"/>
      <c r="L733" s="276"/>
    </row>
    <row r="734" customFormat="false" ht="12.75" hidden="false" customHeight="false" outlineLevel="0" collapsed="false">
      <c r="A734" s="270"/>
      <c r="D734" s="271"/>
      <c r="G734" s="272"/>
      <c r="H734" s="273"/>
      <c r="I734" s="274"/>
      <c r="J734" s="273"/>
      <c r="K734" s="275"/>
      <c r="L734" s="276"/>
    </row>
    <row r="735" customFormat="false" ht="12.75" hidden="false" customHeight="false" outlineLevel="0" collapsed="false">
      <c r="A735" s="270"/>
      <c r="D735" s="271"/>
      <c r="G735" s="272"/>
      <c r="H735" s="273"/>
      <c r="I735" s="274"/>
      <c r="J735" s="273"/>
      <c r="K735" s="275"/>
      <c r="L735" s="276"/>
    </row>
    <row r="736" customFormat="false" ht="12.75" hidden="false" customHeight="false" outlineLevel="0" collapsed="false">
      <c r="A736" s="270"/>
      <c r="D736" s="271"/>
      <c r="G736" s="272"/>
      <c r="H736" s="273"/>
      <c r="I736" s="274"/>
      <c r="J736" s="273"/>
      <c r="K736" s="275"/>
      <c r="L736" s="276"/>
    </row>
    <row r="737" customFormat="false" ht="12.75" hidden="false" customHeight="false" outlineLevel="0" collapsed="false">
      <c r="A737" s="270"/>
      <c r="D737" s="271"/>
      <c r="G737" s="272"/>
      <c r="H737" s="273"/>
      <c r="I737" s="274"/>
      <c r="J737" s="273"/>
      <c r="K737" s="275"/>
      <c r="L737" s="276"/>
    </row>
    <row r="738" customFormat="false" ht="12.75" hidden="false" customHeight="false" outlineLevel="0" collapsed="false">
      <c r="A738" s="270"/>
      <c r="D738" s="271"/>
      <c r="G738" s="272"/>
      <c r="H738" s="273"/>
      <c r="I738" s="274"/>
      <c r="J738" s="273"/>
      <c r="K738" s="275"/>
      <c r="L738" s="276"/>
    </row>
    <row r="739" customFormat="false" ht="12.75" hidden="false" customHeight="false" outlineLevel="0" collapsed="false">
      <c r="A739" s="270"/>
      <c r="D739" s="271"/>
      <c r="G739" s="272"/>
      <c r="H739" s="273"/>
      <c r="I739" s="274"/>
      <c r="J739" s="273"/>
      <c r="K739" s="275"/>
      <c r="L739" s="276"/>
    </row>
    <row r="740" customFormat="false" ht="12.75" hidden="false" customHeight="false" outlineLevel="0" collapsed="false">
      <c r="A740" s="270"/>
      <c r="D740" s="271"/>
      <c r="G740" s="272"/>
      <c r="H740" s="273"/>
      <c r="I740" s="274"/>
      <c r="J740" s="273"/>
      <c r="K740" s="275"/>
      <c r="L740" s="276"/>
    </row>
    <row r="741" customFormat="false" ht="12.75" hidden="false" customHeight="false" outlineLevel="0" collapsed="false">
      <c r="A741" s="270"/>
      <c r="D741" s="271"/>
      <c r="G741" s="272"/>
      <c r="H741" s="273"/>
      <c r="I741" s="274"/>
      <c r="J741" s="273"/>
      <c r="K741" s="275"/>
      <c r="L741" s="276"/>
    </row>
    <row r="742" customFormat="false" ht="12.75" hidden="false" customHeight="false" outlineLevel="0" collapsed="false">
      <c r="A742" s="270"/>
      <c r="D742" s="271"/>
      <c r="G742" s="272"/>
      <c r="H742" s="273"/>
      <c r="I742" s="274"/>
      <c r="J742" s="273"/>
      <c r="K742" s="275"/>
      <c r="L742" s="276"/>
    </row>
    <row r="743" customFormat="false" ht="12.75" hidden="false" customHeight="false" outlineLevel="0" collapsed="false">
      <c r="A743" s="270"/>
      <c r="D743" s="271"/>
      <c r="G743" s="272"/>
      <c r="H743" s="273"/>
      <c r="I743" s="274"/>
      <c r="J743" s="273"/>
      <c r="K743" s="275"/>
      <c r="L743" s="276"/>
    </row>
    <row r="744" customFormat="false" ht="12.75" hidden="false" customHeight="false" outlineLevel="0" collapsed="false">
      <c r="A744" s="270"/>
      <c r="D744" s="271"/>
      <c r="G744" s="272"/>
      <c r="H744" s="273"/>
      <c r="I744" s="274"/>
      <c r="J744" s="273"/>
      <c r="K744" s="275"/>
      <c r="L744" s="276"/>
    </row>
    <row r="745" customFormat="false" ht="12.75" hidden="false" customHeight="false" outlineLevel="0" collapsed="false">
      <c r="A745" s="270"/>
      <c r="D745" s="271"/>
      <c r="G745" s="272"/>
      <c r="H745" s="273"/>
      <c r="I745" s="274"/>
      <c r="J745" s="273"/>
      <c r="K745" s="275"/>
      <c r="L745" s="276"/>
    </row>
    <row r="746" customFormat="false" ht="12.75" hidden="false" customHeight="false" outlineLevel="0" collapsed="false">
      <c r="A746" s="270"/>
      <c r="D746" s="271"/>
      <c r="G746" s="272"/>
      <c r="H746" s="273"/>
      <c r="I746" s="274"/>
      <c r="J746" s="273"/>
      <c r="K746" s="275"/>
      <c r="L746" s="276"/>
    </row>
    <row r="747" customFormat="false" ht="12.75" hidden="false" customHeight="false" outlineLevel="0" collapsed="false">
      <c r="A747" s="270"/>
      <c r="D747" s="271"/>
      <c r="G747" s="272"/>
      <c r="H747" s="273"/>
      <c r="I747" s="274"/>
      <c r="J747" s="273"/>
      <c r="K747" s="275"/>
      <c r="L747" s="276"/>
    </row>
    <row r="748" customFormat="false" ht="12.75" hidden="false" customHeight="false" outlineLevel="0" collapsed="false">
      <c r="A748" s="270"/>
      <c r="D748" s="271"/>
      <c r="G748" s="272"/>
      <c r="H748" s="273"/>
      <c r="I748" s="274"/>
      <c r="J748" s="273"/>
      <c r="K748" s="275"/>
      <c r="L748" s="276"/>
    </row>
    <row r="749" customFormat="false" ht="12.75" hidden="false" customHeight="false" outlineLevel="0" collapsed="false">
      <c r="A749" s="270"/>
      <c r="D749" s="271"/>
      <c r="G749" s="272"/>
      <c r="H749" s="273"/>
      <c r="I749" s="274"/>
      <c r="J749" s="273"/>
      <c r="K749" s="275"/>
      <c r="L749" s="276"/>
    </row>
    <row r="750" customFormat="false" ht="12.75" hidden="false" customHeight="false" outlineLevel="0" collapsed="false">
      <c r="A750" s="270"/>
      <c r="D750" s="271"/>
      <c r="G750" s="272"/>
      <c r="H750" s="273"/>
      <c r="I750" s="274"/>
      <c r="J750" s="273"/>
      <c r="K750" s="275"/>
      <c r="L750" s="276"/>
    </row>
    <row r="751" customFormat="false" ht="12.75" hidden="false" customHeight="false" outlineLevel="0" collapsed="false">
      <c r="A751" s="270"/>
      <c r="D751" s="271"/>
      <c r="G751" s="272"/>
      <c r="H751" s="273"/>
      <c r="I751" s="274"/>
      <c r="J751" s="273"/>
      <c r="K751" s="275"/>
      <c r="L751" s="276"/>
    </row>
    <row r="752" customFormat="false" ht="12.75" hidden="false" customHeight="false" outlineLevel="0" collapsed="false">
      <c r="A752" s="270"/>
      <c r="D752" s="271"/>
      <c r="G752" s="272"/>
      <c r="H752" s="273"/>
      <c r="I752" s="274"/>
      <c r="J752" s="273"/>
      <c r="K752" s="275"/>
      <c r="L752" s="276"/>
    </row>
    <row r="753" customFormat="false" ht="12.75" hidden="false" customHeight="false" outlineLevel="0" collapsed="false">
      <c r="A753" s="270"/>
      <c r="D753" s="271"/>
      <c r="G753" s="272"/>
      <c r="H753" s="273"/>
      <c r="I753" s="274"/>
      <c r="J753" s="273"/>
      <c r="K753" s="275"/>
      <c r="L753" s="276"/>
    </row>
    <row r="754" customFormat="false" ht="12.75" hidden="false" customHeight="false" outlineLevel="0" collapsed="false">
      <c r="A754" s="270"/>
      <c r="D754" s="271"/>
      <c r="G754" s="272"/>
      <c r="H754" s="273"/>
      <c r="I754" s="274"/>
      <c r="J754" s="273"/>
      <c r="K754" s="275"/>
      <c r="L754" s="276"/>
    </row>
    <row r="755" customFormat="false" ht="12.75" hidden="false" customHeight="false" outlineLevel="0" collapsed="false">
      <c r="A755" s="270"/>
      <c r="D755" s="271"/>
      <c r="G755" s="272"/>
      <c r="H755" s="273"/>
      <c r="I755" s="274"/>
      <c r="J755" s="273"/>
      <c r="K755" s="275"/>
      <c r="L755" s="276"/>
    </row>
    <row r="756" customFormat="false" ht="12.75" hidden="false" customHeight="false" outlineLevel="0" collapsed="false">
      <c r="A756" s="270"/>
      <c r="D756" s="271"/>
      <c r="G756" s="272"/>
      <c r="H756" s="273"/>
      <c r="I756" s="274"/>
      <c r="J756" s="273"/>
      <c r="K756" s="275"/>
      <c r="L756" s="276"/>
    </row>
    <row r="757" customFormat="false" ht="12.75" hidden="false" customHeight="false" outlineLevel="0" collapsed="false">
      <c r="A757" s="270"/>
      <c r="D757" s="271"/>
      <c r="G757" s="272"/>
      <c r="H757" s="273"/>
      <c r="I757" s="274"/>
      <c r="J757" s="273"/>
      <c r="K757" s="275"/>
      <c r="L757" s="276"/>
    </row>
    <row r="758" customFormat="false" ht="12.75" hidden="false" customHeight="false" outlineLevel="0" collapsed="false">
      <c r="A758" s="270"/>
      <c r="D758" s="271"/>
      <c r="G758" s="272"/>
      <c r="H758" s="273"/>
      <c r="I758" s="274"/>
      <c r="J758" s="273"/>
      <c r="K758" s="275"/>
      <c r="L758" s="276"/>
    </row>
    <row r="759" customFormat="false" ht="12.75" hidden="false" customHeight="false" outlineLevel="0" collapsed="false">
      <c r="A759" s="270"/>
      <c r="D759" s="271"/>
      <c r="G759" s="272"/>
      <c r="H759" s="273"/>
      <c r="I759" s="274"/>
      <c r="J759" s="273"/>
      <c r="K759" s="275"/>
      <c r="L759" s="276"/>
    </row>
    <row r="760" customFormat="false" ht="12.75" hidden="false" customHeight="false" outlineLevel="0" collapsed="false">
      <c r="A760" s="270"/>
      <c r="D760" s="271"/>
      <c r="G760" s="272"/>
      <c r="H760" s="273"/>
      <c r="I760" s="274"/>
      <c r="J760" s="273"/>
      <c r="K760" s="275"/>
      <c r="L760" s="276"/>
    </row>
    <row r="761" customFormat="false" ht="12.75" hidden="false" customHeight="false" outlineLevel="0" collapsed="false">
      <c r="A761" s="270"/>
      <c r="D761" s="271"/>
      <c r="G761" s="272"/>
      <c r="H761" s="273"/>
      <c r="I761" s="274"/>
      <c r="J761" s="273"/>
      <c r="K761" s="275"/>
      <c r="L761" s="276"/>
    </row>
    <row r="762" customFormat="false" ht="12.75" hidden="false" customHeight="false" outlineLevel="0" collapsed="false">
      <c r="A762" s="270"/>
      <c r="D762" s="271"/>
      <c r="G762" s="272"/>
      <c r="H762" s="273"/>
      <c r="I762" s="274"/>
      <c r="J762" s="273"/>
      <c r="K762" s="275"/>
      <c r="L762" s="276"/>
    </row>
    <row r="763" customFormat="false" ht="12.75" hidden="false" customHeight="false" outlineLevel="0" collapsed="false">
      <c r="A763" s="270"/>
      <c r="D763" s="271"/>
      <c r="G763" s="272"/>
      <c r="H763" s="273"/>
      <c r="I763" s="274"/>
      <c r="J763" s="273"/>
      <c r="K763" s="275"/>
      <c r="L763" s="276"/>
    </row>
    <row r="764" customFormat="false" ht="12.75" hidden="false" customHeight="false" outlineLevel="0" collapsed="false">
      <c r="A764" s="270"/>
      <c r="D764" s="271"/>
      <c r="G764" s="272"/>
      <c r="H764" s="273"/>
      <c r="I764" s="274"/>
      <c r="J764" s="273"/>
      <c r="K764" s="275"/>
      <c r="L764" s="276"/>
    </row>
    <row r="765" customFormat="false" ht="12.75" hidden="false" customHeight="false" outlineLevel="0" collapsed="false">
      <c r="A765" s="270"/>
      <c r="D765" s="271"/>
      <c r="G765" s="272"/>
      <c r="H765" s="273"/>
      <c r="I765" s="274"/>
      <c r="J765" s="273"/>
      <c r="K765" s="275"/>
      <c r="L765" s="276"/>
    </row>
    <row r="766" customFormat="false" ht="12.75" hidden="false" customHeight="false" outlineLevel="0" collapsed="false">
      <c r="A766" s="270"/>
      <c r="D766" s="271"/>
      <c r="G766" s="272"/>
      <c r="H766" s="273"/>
      <c r="I766" s="274"/>
      <c r="J766" s="273"/>
      <c r="K766" s="275"/>
      <c r="L766" s="276"/>
    </row>
    <row r="767" customFormat="false" ht="12.75" hidden="false" customHeight="false" outlineLevel="0" collapsed="false">
      <c r="A767" s="270"/>
      <c r="D767" s="271"/>
      <c r="G767" s="272"/>
      <c r="H767" s="273"/>
      <c r="I767" s="274"/>
      <c r="J767" s="273"/>
      <c r="K767" s="275"/>
      <c r="L767" s="276"/>
    </row>
    <row r="768" customFormat="false" ht="12.75" hidden="false" customHeight="false" outlineLevel="0" collapsed="false">
      <c r="A768" s="270"/>
      <c r="D768" s="271"/>
      <c r="G768" s="272"/>
      <c r="H768" s="273"/>
      <c r="I768" s="274"/>
      <c r="J768" s="273"/>
      <c r="K768" s="275"/>
      <c r="L768" s="276"/>
    </row>
    <row r="769" customFormat="false" ht="12.75" hidden="false" customHeight="false" outlineLevel="0" collapsed="false">
      <c r="A769" s="270"/>
      <c r="D769" s="271"/>
      <c r="G769" s="272"/>
      <c r="H769" s="273"/>
      <c r="I769" s="274"/>
      <c r="J769" s="273"/>
      <c r="K769" s="275"/>
      <c r="L769" s="276"/>
    </row>
    <row r="770" customFormat="false" ht="12.75" hidden="false" customHeight="false" outlineLevel="0" collapsed="false">
      <c r="A770" s="270"/>
      <c r="D770" s="271"/>
      <c r="G770" s="272"/>
      <c r="H770" s="273"/>
      <c r="I770" s="274"/>
      <c r="J770" s="273"/>
      <c r="K770" s="275"/>
      <c r="L770" s="276"/>
    </row>
    <row r="771" customFormat="false" ht="12.75" hidden="false" customHeight="false" outlineLevel="0" collapsed="false">
      <c r="A771" s="270"/>
      <c r="D771" s="271"/>
      <c r="G771" s="272"/>
      <c r="H771" s="273"/>
      <c r="I771" s="274"/>
      <c r="J771" s="273"/>
      <c r="K771" s="275"/>
      <c r="L771" s="276"/>
    </row>
    <row r="772" customFormat="false" ht="12.75" hidden="false" customHeight="false" outlineLevel="0" collapsed="false">
      <c r="A772" s="270"/>
      <c r="D772" s="271"/>
      <c r="G772" s="272"/>
      <c r="H772" s="273"/>
      <c r="I772" s="274"/>
      <c r="J772" s="273"/>
      <c r="K772" s="275"/>
      <c r="L772" s="276"/>
    </row>
    <row r="773" customFormat="false" ht="12.75" hidden="false" customHeight="false" outlineLevel="0" collapsed="false">
      <c r="A773" s="270"/>
      <c r="D773" s="271"/>
      <c r="G773" s="272"/>
      <c r="H773" s="273"/>
      <c r="I773" s="274"/>
      <c r="J773" s="273"/>
      <c r="K773" s="275"/>
      <c r="L773" s="276"/>
    </row>
    <row r="774" customFormat="false" ht="12.75" hidden="false" customHeight="false" outlineLevel="0" collapsed="false">
      <c r="A774" s="270"/>
      <c r="D774" s="271"/>
      <c r="G774" s="272"/>
      <c r="H774" s="273"/>
      <c r="I774" s="274"/>
      <c r="J774" s="273"/>
      <c r="K774" s="275"/>
      <c r="L774" s="276"/>
    </row>
    <row r="775" customFormat="false" ht="12.75" hidden="false" customHeight="false" outlineLevel="0" collapsed="false">
      <c r="A775" s="270"/>
      <c r="D775" s="271"/>
      <c r="G775" s="272"/>
      <c r="H775" s="273"/>
      <c r="I775" s="274"/>
      <c r="J775" s="273"/>
      <c r="K775" s="275"/>
      <c r="L775" s="276"/>
    </row>
    <row r="776" customFormat="false" ht="12.75" hidden="false" customHeight="false" outlineLevel="0" collapsed="false">
      <c r="A776" s="270"/>
      <c r="D776" s="271"/>
      <c r="G776" s="272"/>
      <c r="H776" s="273"/>
      <c r="I776" s="274"/>
      <c r="J776" s="273"/>
      <c r="K776" s="275"/>
      <c r="L776" s="276"/>
    </row>
    <row r="777" customFormat="false" ht="12.75" hidden="false" customHeight="false" outlineLevel="0" collapsed="false">
      <c r="A777" s="270"/>
      <c r="D777" s="271"/>
      <c r="G777" s="272"/>
      <c r="H777" s="273"/>
      <c r="I777" s="274"/>
      <c r="J777" s="273"/>
      <c r="K777" s="275"/>
      <c r="L777" s="276"/>
    </row>
    <row r="778" customFormat="false" ht="12.75" hidden="false" customHeight="false" outlineLevel="0" collapsed="false">
      <c r="A778" s="270"/>
      <c r="D778" s="271"/>
      <c r="G778" s="272"/>
      <c r="H778" s="273"/>
      <c r="I778" s="274"/>
      <c r="J778" s="273"/>
      <c r="K778" s="275"/>
      <c r="L778" s="276"/>
    </row>
    <row r="779" customFormat="false" ht="12.75" hidden="false" customHeight="false" outlineLevel="0" collapsed="false">
      <c r="A779" s="270"/>
      <c r="D779" s="271"/>
      <c r="G779" s="272"/>
      <c r="H779" s="273"/>
      <c r="I779" s="274"/>
      <c r="J779" s="273"/>
      <c r="K779" s="275"/>
      <c r="L779" s="276"/>
    </row>
    <row r="780" customFormat="false" ht="12.75" hidden="false" customHeight="false" outlineLevel="0" collapsed="false">
      <c r="A780" s="270"/>
      <c r="D780" s="271"/>
      <c r="G780" s="272"/>
      <c r="H780" s="273"/>
      <c r="I780" s="274"/>
      <c r="J780" s="273"/>
      <c r="K780" s="275"/>
      <c r="L780" s="276"/>
    </row>
    <row r="781" customFormat="false" ht="12.75" hidden="false" customHeight="false" outlineLevel="0" collapsed="false">
      <c r="A781" s="270"/>
      <c r="D781" s="271"/>
      <c r="G781" s="272"/>
      <c r="H781" s="273"/>
      <c r="I781" s="274"/>
      <c r="J781" s="273"/>
      <c r="K781" s="275"/>
      <c r="L781" s="276"/>
    </row>
    <row r="782" customFormat="false" ht="12.75" hidden="false" customHeight="false" outlineLevel="0" collapsed="false">
      <c r="A782" s="270"/>
      <c r="D782" s="271"/>
      <c r="G782" s="272"/>
      <c r="H782" s="273"/>
      <c r="I782" s="274"/>
      <c r="J782" s="273"/>
      <c r="K782" s="275"/>
      <c r="L782" s="276"/>
    </row>
    <row r="783" customFormat="false" ht="12.75" hidden="false" customHeight="false" outlineLevel="0" collapsed="false">
      <c r="A783" s="270"/>
      <c r="D783" s="271"/>
      <c r="G783" s="272"/>
      <c r="H783" s="273"/>
      <c r="I783" s="274"/>
      <c r="J783" s="273"/>
      <c r="K783" s="275"/>
      <c r="L783" s="276"/>
    </row>
    <row r="784" customFormat="false" ht="12.75" hidden="false" customHeight="false" outlineLevel="0" collapsed="false">
      <c r="A784" s="270"/>
      <c r="D784" s="271"/>
      <c r="G784" s="272"/>
      <c r="H784" s="273"/>
      <c r="I784" s="274"/>
      <c r="J784" s="273"/>
      <c r="K784" s="275"/>
      <c r="L784" s="276"/>
    </row>
    <row r="785" customFormat="false" ht="12.75" hidden="false" customHeight="false" outlineLevel="0" collapsed="false">
      <c r="A785" s="270"/>
      <c r="D785" s="271"/>
      <c r="G785" s="272"/>
      <c r="H785" s="273"/>
      <c r="I785" s="274"/>
      <c r="J785" s="273"/>
      <c r="K785" s="275"/>
      <c r="L785" s="276"/>
    </row>
    <row r="786" customFormat="false" ht="12.75" hidden="false" customHeight="false" outlineLevel="0" collapsed="false">
      <c r="A786" s="270"/>
      <c r="D786" s="271"/>
      <c r="G786" s="272"/>
      <c r="H786" s="273"/>
      <c r="I786" s="274"/>
      <c r="J786" s="273"/>
      <c r="K786" s="275"/>
      <c r="L786" s="276"/>
    </row>
    <row r="787" customFormat="false" ht="12.75" hidden="false" customHeight="false" outlineLevel="0" collapsed="false">
      <c r="A787" s="270"/>
      <c r="D787" s="271"/>
      <c r="G787" s="272"/>
      <c r="H787" s="273"/>
      <c r="I787" s="274"/>
      <c r="J787" s="273"/>
      <c r="K787" s="275"/>
      <c r="L787" s="276"/>
    </row>
    <row r="788" customFormat="false" ht="12.75" hidden="false" customHeight="false" outlineLevel="0" collapsed="false">
      <c r="A788" s="270"/>
      <c r="D788" s="271"/>
      <c r="G788" s="272"/>
      <c r="H788" s="273"/>
      <c r="I788" s="274"/>
      <c r="J788" s="273"/>
      <c r="K788" s="275"/>
      <c r="L788" s="276"/>
    </row>
    <row r="789" customFormat="false" ht="12.75" hidden="false" customHeight="false" outlineLevel="0" collapsed="false">
      <c r="A789" s="270"/>
      <c r="D789" s="271"/>
      <c r="G789" s="272"/>
      <c r="H789" s="273"/>
      <c r="I789" s="274"/>
      <c r="J789" s="273"/>
      <c r="K789" s="275"/>
      <c r="L789" s="276"/>
    </row>
    <row r="790" customFormat="false" ht="12.75" hidden="false" customHeight="false" outlineLevel="0" collapsed="false">
      <c r="A790" s="270"/>
      <c r="D790" s="271"/>
      <c r="G790" s="272"/>
      <c r="H790" s="273"/>
      <c r="I790" s="274"/>
      <c r="J790" s="273"/>
      <c r="K790" s="275"/>
      <c r="L790" s="276"/>
    </row>
    <row r="791" customFormat="false" ht="12.75" hidden="false" customHeight="false" outlineLevel="0" collapsed="false">
      <c r="A791" s="270"/>
      <c r="D791" s="271"/>
      <c r="G791" s="272"/>
      <c r="H791" s="273"/>
      <c r="I791" s="274"/>
      <c r="J791" s="273"/>
      <c r="K791" s="275"/>
      <c r="L791" s="276"/>
    </row>
    <row r="792" customFormat="false" ht="12.75" hidden="false" customHeight="false" outlineLevel="0" collapsed="false">
      <c r="A792" s="270"/>
      <c r="D792" s="271"/>
      <c r="G792" s="272"/>
      <c r="H792" s="273"/>
      <c r="I792" s="274"/>
      <c r="J792" s="273"/>
      <c r="K792" s="275"/>
      <c r="L792" s="276"/>
    </row>
    <row r="793" customFormat="false" ht="12.75" hidden="false" customHeight="false" outlineLevel="0" collapsed="false">
      <c r="A793" s="270"/>
      <c r="D793" s="271"/>
      <c r="G793" s="272"/>
      <c r="H793" s="273"/>
      <c r="I793" s="274"/>
      <c r="J793" s="273"/>
      <c r="K793" s="275"/>
      <c r="L793" s="276"/>
    </row>
    <row r="794" customFormat="false" ht="12.75" hidden="false" customHeight="false" outlineLevel="0" collapsed="false">
      <c r="A794" s="270"/>
      <c r="D794" s="271"/>
      <c r="G794" s="272"/>
      <c r="H794" s="273"/>
      <c r="I794" s="274"/>
      <c r="J794" s="273"/>
      <c r="K794" s="275"/>
      <c r="L794" s="276"/>
    </row>
    <row r="795" customFormat="false" ht="12.75" hidden="false" customHeight="false" outlineLevel="0" collapsed="false">
      <c r="A795" s="270"/>
      <c r="D795" s="271"/>
      <c r="G795" s="272"/>
      <c r="H795" s="273"/>
      <c r="I795" s="274"/>
      <c r="J795" s="273"/>
      <c r="K795" s="275"/>
      <c r="L795" s="276"/>
    </row>
    <row r="796" customFormat="false" ht="12.75" hidden="false" customHeight="false" outlineLevel="0" collapsed="false">
      <c r="A796" s="270"/>
      <c r="D796" s="271"/>
      <c r="G796" s="272"/>
      <c r="H796" s="273"/>
      <c r="I796" s="274"/>
      <c r="J796" s="273"/>
      <c r="K796" s="275"/>
      <c r="L796" s="276"/>
    </row>
    <row r="797" customFormat="false" ht="12.75" hidden="false" customHeight="false" outlineLevel="0" collapsed="false">
      <c r="A797" s="270"/>
      <c r="D797" s="271"/>
      <c r="G797" s="272"/>
      <c r="H797" s="273"/>
      <c r="I797" s="274"/>
      <c r="J797" s="273"/>
      <c r="K797" s="275"/>
      <c r="L797" s="276"/>
    </row>
    <row r="798" customFormat="false" ht="12.75" hidden="false" customHeight="false" outlineLevel="0" collapsed="false">
      <c r="A798" s="270"/>
      <c r="D798" s="271"/>
      <c r="G798" s="272"/>
      <c r="H798" s="273"/>
      <c r="I798" s="274"/>
      <c r="J798" s="273"/>
      <c r="K798" s="275"/>
      <c r="L798" s="276"/>
    </row>
    <row r="799" customFormat="false" ht="12.75" hidden="false" customHeight="false" outlineLevel="0" collapsed="false">
      <c r="A799" s="270"/>
      <c r="D799" s="271"/>
      <c r="G799" s="272"/>
      <c r="H799" s="273"/>
      <c r="I799" s="274"/>
      <c r="J799" s="273"/>
      <c r="K799" s="275"/>
      <c r="L799" s="276"/>
    </row>
    <row r="800" customFormat="false" ht="12.75" hidden="false" customHeight="false" outlineLevel="0" collapsed="false">
      <c r="A800" s="270"/>
      <c r="D800" s="271"/>
      <c r="G800" s="272"/>
      <c r="H800" s="273"/>
      <c r="I800" s="274"/>
      <c r="J800" s="273"/>
      <c r="K800" s="275"/>
      <c r="L800" s="276"/>
    </row>
    <row r="801" customFormat="false" ht="12.75" hidden="false" customHeight="false" outlineLevel="0" collapsed="false">
      <c r="A801" s="270"/>
      <c r="D801" s="271"/>
      <c r="G801" s="272"/>
      <c r="H801" s="273"/>
      <c r="I801" s="274"/>
      <c r="J801" s="273"/>
      <c r="K801" s="275"/>
      <c r="L801" s="276"/>
    </row>
    <row r="802" customFormat="false" ht="12.75" hidden="false" customHeight="false" outlineLevel="0" collapsed="false">
      <c r="A802" s="270"/>
      <c r="D802" s="271"/>
      <c r="G802" s="272"/>
      <c r="H802" s="273"/>
      <c r="I802" s="274"/>
      <c r="J802" s="273"/>
      <c r="K802" s="275"/>
      <c r="L802" s="276"/>
    </row>
    <row r="803" customFormat="false" ht="12.75" hidden="false" customHeight="false" outlineLevel="0" collapsed="false">
      <c r="A803" s="270"/>
      <c r="D803" s="271"/>
      <c r="G803" s="272"/>
      <c r="H803" s="273"/>
      <c r="I803" s="274"/>
      <c r="J803" s="273"/>
      <c r="K803" s="275"/>
      <c r="L803" s="276"/>
    </row>
    <row r="804" customFormat="false" ht="12.75" hidden="false" customHeight="false" outlineLevel="0" collapsed="false">
      <c r="A804" s="270"/>
      <c r="D804" s="271"/>
      <c r="G804" s="272"/>
      <c r="H804" s="273"/>
      <c r="I804" s="274"/>
      <c r="J804" s="273"/>
      <c r="K804" s="275"/>
      <c r="L804" s="276"/>
    </row>
    <row r="805" customFormat="false" ht="12.75" hidden="false" customHeight="false" outlineLevel="0" collapsed="false">
      <c r="A805" s="270"/>
      <c r="D805" s="271"/>
      <c r="G805" s="272"/>
      <c r="H805" s="273"/>
      <c r="I805" s="274"/>
      <c r="J805" s="273"/>
      <c r="K805" s="275"/>
      <c r="L805" s="276"/>
    </row>
    <row r="806" customFormat="false" ht="12.75" hidden="false" customHeight="false" outlineLevel="0" collapsed="false">
      <c r="A806" s="270"/>
      <c r="D806" s="271"/>
      <c r="G806" s="272"/>
      <c r="H806" s="273"/>
      <c r="I806" s="274"/>
      <c r="J806" s="273"/>
      <c r="K806" s="275"/>
      <c r="L806" s="276"/>
    </row>
    <row r="807" customFormat="false" ht="12.75" hidden="false" customHeight="false" outlineLevel="0" collapsed="false">
      <c r="A807" s="270"/>
      <c r="D807" s="271"/>
      <c r="G807" s="272"/>
      <c r="H807" s="273"/>
      <c r="I807" s="274"/>
      <c r="J807" s="273"/>
      <c r="K807" s="275"/>
      <c r="L807" s="276"/>
    </row>
    <row r="808" customFormat="false" ht="12.75" hidden="false" customHeight="false" outlineLevel="0" collapsed="false">
      <c r="A808" s="270"/>
      <c r="D808" s="271"/>
      <c r="G808" s="272"/>
      <c r="H808" s="273"/>
      <c r="I808" s="274"/>
      <c r="J808" s="273"/>
      <c r="K808" s="275"/>
      <c r="L808" s="276"/>
    </row>
    <row r="809" customFormat="false" ht="12.75" hidden="false" customHeight="false" outlineLevel="0" collapsed="false">
      <c r="A809" s="270"/>
      <c r="D809" s="271"/>
      <c r="G809" s="272"/>
      <c r="H809" s="273"/>
      <c r="I809" s="274"/>
      <c r="J809" s="273"/>
      <c r="K809" s="275"/>
      <c r="L809" s="276"/>
    </row>
    <row r="810" customFormat="false" ht="12.75" hidden="false" customHeight="false" outlineLevel="0" collapsed="false">
      <c r="A810" s="270"/>
      <c r="D810" s="271"/>
      <c r="G810" s="272"/>
      <c r="H810" s="273"/>
      <c r="I810" s="274"/>
      <c r="J810" s="273"/>
      <c r="K810" s="275"/>
      <c r="L810" s="276"/>
    </row>
    <row r="811" customFormat="false" ht="12.75" hidden="false" customHeight="false" outlineLevel="0" collapsed="false">
      <c r="A811" s="270"/>
      <c r="D811" s="271"/>
      <c r="G811" s="272"/>
      <c r="H811" s="273"/>
      <c r="I811" s="274"/>
      <c r="J811" s="273"/>
      <c r="K811" s="275"/>
      <c r="L811" s="276"/>
    </row>
    <row r="812" customFormat="false" ht="12.75" hidden="false" customHeight="false" outlineLevel="0" collapsed="false">
      <c r="A812" s="270"/>
      <c r="D812" s="271"/>
      <c r="G812" s="272"/>
      <c r="H812" s="273"/>
      <c r="I812" s="274"/>
      <c r="J812" s="273"/>
      <c r="K812" s="275"/>
      <c r="L812" s="276"/>
    </row>
    <row r="813" customFormat="false" ht="12.75" hidden="false" customHeight="false" outlineLevel="0" collapsed="false">
      <c r="A813" s="270"/>
      <c r="D813" s="271"/>
      <c r="G813" s="272"/>
      <c r="H813" s="273"/>
      <c r="I813" s="274"/>
      <c r="J813" s="273"/>
      <c r="K813" s="275"/>
      <c r="L813" s="276"/>
    </row>
    <row r="814" customFormat="false" ht="12.75" hidden="false" customHeight="false" outlineLevel="0" collapsed="false">
      <c r="A814" s="270"/>
      <c r="D814" s="271"/>
      <c r="G814" s="272"/>
      <c r="H814" s="273"/>
      <c r="I814" s="274"/>
      <c r="J814" s="273"/>
      <c r="K814" s="275"/>
      <c r="L814" s="276"/>
    </row>
    <row r="815" customFormat="false" ht="12.75" hidden="false" customHeight="false" outlineLevel="0" collapsed="false">
      <c r="A815" s="270"/>
      <c r="D815" s="271"/>
      <c r="G815" s="272"/>
      <c r="H815" s="273"/>
      <c r="I815" s="274"/>
      <c r="J815" s="273"/>
      <c r="K815" s="275"/>
      <c r="L815" s="276"/>
    </row>
    <row r="816" customFormat="false" ht="12.75" hidden="false" customHeight="false" outlineLevel="0" collapsed="false">
      <c r="A816" s="270"/>
      <c r="D816" s="271"/>
      <c r="G816" s="272"/>
      <c r="H816" s="273"/>
      <c r="I816" s="274"/>
      <c r="J816" s="273"/>
      <c r="K816" s="275"/>
      <c r="L816" s="276"/>
    </row>
    <row r="817" customFormat="false" ht="12.75" hidden="false" customHeight="false" outlineLevel="0" collapsed="false">
      <c r="A817" s="270"/>
      <c r="D817" s="271"/>
      <c r="G817" s="272"/>
      <c r="H817" s="273"/>
      <c r="I817" s="274"/>
      <c r="J817" s="273"/>
      <c r="K817" s="275"/>
      <c r="L817" s="276"/>
    </row>
    <row r="818" customFormat="false" ht="12.75" hidden="false" customHeight="false" outlineLevel="0" collapsed="false">
      <c r="A818" s="270"/>
      <c r="D818" s="271"/>
      <c r="G818" s="272"/>
      <c r="H818" s="273"/>
      <c r="I818" s="274"/>
      <c r="J818" s="273"/>
      <c r="K818" s="275"/>
      <c r="L818" s="276"/>
    </row>
    <row r="819" customFormat="false" ht="12.75" hidden="false" customHeight="false" outlineLevel="0" collapsed="false">
      <c r="A819" s="270"/>
      <c r="D819" s="271"/>
      <c r="G819" s="272"/>
      <c r="H819" s="273"/>
      <c r="I819" s="274"/>
      <c r="J819" s="273"/>
      <c r="K819" s="275"/>
      <c r="L819" s="276"/>
    </row>
    <row r="820" customFormat="false" ht="12.75" hidden="false" customHeight="false" outlineLevel="0" collapsed="false">
      <c r="A820" s="270"/>
      <c r="D820" s="271"/>
      <c r="G820" s="272"/>
      <c r="H820" s="273"/>
      <c r="I820" s="274"/>
      <c r="J820" s="273"/>
      <c r="K820" s="275"/>
      <c r="L820" s="276"/>
    </row>
    <row r="821" customFormat="false" ht="12.75" hidden="false" customHeight="false" outlineLevel="0" collapsed="false">
      <c r="A821" s="270"/>
      <c r="D821" s="271"/>
      <c r="G821" s="272"/>
      <c r="H821" s="273"/>
      <c r="I821" s="274"/>
      <c r="J821" s="273"/>
      <c r="K821" s="275"/>
      <c r="L821" s="276"/>
    </row>
    <row r="822" customFormat="false" ht="12.75" hidden="false" customHeight="false" outlineLevel="0" collapsed="false">
      <c r="A822" s="270"/>
      <c r="D822" s="271"/>
      <c r="G822" s="272"/>
      <c r="H822" s="273"/>
      <c r="I822" s="274"/>
      <c r="J822" s="273"/>
      <c r="K822" s="275"/>
      <c r="L822" s="276"/>
    </row>
    <row r="823" customFormat="false" ht="12.75" hidden="false" customHeight="false" outlineLevel="0" collapsed="false">
      <c r="A823" s="270"/>
      <c r="D823" s="271"/>
      <c r="G823" s="272"/>
      <c r="H823" s="273"/>
      <c r="I823" s="274"/>
      <c r="J823" s="273"/>
      <c r="K823" s="275"/>
      <c r="L823" s="276"/>
    </row>
    <row r="824" customFormat="false" ht="12.75" hidden="false" customHeight="false" outlineLevel="0" collapsed="false">
      <c r="A824" s="270"/>
      <c r="D824" s="271"/>
      <c r="G824" s="272"/>
      <c r="H824" s="273"/>
      <c r="I824" s="274"/>
      <c r="J824" s="273"/>
      <c r="K824" s="275"/>
      <c r="L824" s="276"/>
    </row>
    <row r="825" customFormat="false" ht="12.75" hidden="false" customHeight="false" outlineLevel="0" collapsed="false">
      <c r="A825" s="270"/>
      <c r="D825" s="271"/>
      <c r="G825" s="272"/>
      <c r="H825" s="273"/>
      <c r="I825" s="274"/>
      <c r="J825" s="273"/>
      <c r="K825" s="275"/>
      <c r="L825" s="276"/>
    </row>
    <row r="826" customFormat="false" ht="12.75" hidden="false" customHeight="false" outlineLevel="0" collapsed="false">
      <c r="A826" s="270"/>
      <c r="D826" s="271"/>
      <c r="G826" s="272"/>
      <c r="H826" s="273"/>
      <c r="I826" s="274"/>
      <c r="J826" s="273"/>
      <c r="K826" s="275"/>
      <c r="L826" s="276"/>
    </row>
    <row r="827" customFormat="false" ht="12.75" hidden="false" customHeight="false" outlineLevel="0" collapsed="false">
      <c r="A827" s="270"/>
      <c r="D827" s="271"/>
      <c r="G827" s="272"/>
      <c r="H827" s="273"/>
      <c r="I827" s="274"/>
      <c r="J827" s="273"/>
      <c r="K827" s="275"/>
      <c r="L827" s="276"/>
    </row>
    <row r="828" customFormat="false" ht="12.75" hidden="false" customHeight="false" outlineLevel="0" collapsed="false">
      <c r="A828" s="270"/>
      <c r="D828" s="271"/>
      <c r="G828" s="272"/>
      <c r="H828" s="273"/>
      <c r="I828" s="274"/>
      <c r="J828" s="273"/>
      <c r="K828" s="275"/>
      <c r="L828" s="276"/>
    </row>
    <row r="829" customFormat="false" ht="12.75" hidden="false" customHeight="false" outlineLevel="0" collapsed="false">
      <c r="A829" s="270"/>
      <c r="D829" s="271"/>
      <c r="G829" s="272"/>
      <c r="H829" s="273"/>
      <c r="I829" s="274"/>
      <c r="J829" s="273"/>
      <c r="K829" s="275"/>
      <c r="L829" s="276"/>
    </row>
    <row r="830" customFormat="false" ht="12.75" hidden="false" customHeight="false" outlineLevel="0" collapsed="false">
      <c r="A830" s="270"/>
      <c r="D830" s="271"/>
      <c r="G830" s="272"/>
      <c r="H830" s="273"/>
      <c r="I830" s="274"/>
      <c r="J830" s="273"/>
      <c r="K830" s="275"/>
      <c r="L830" s="276"/>
    </row>
    <row r="831" customFormat="false" ht="12.75" hidden="false" customHeight="false" outlineLevel="0" collapsed="false">
      <c r="A831" s="270"/>
      <c r="D831" s="271"/>
      <c r="G831" s="272"/>
      <c r="H831" s="273"/>
      <c r="I831" s="274"/>
      <c r="J831" s="273"/>
      <c r="K831" s="275"/>
      <c r="L831" s="276"/>
    </row>
    <row r="832" customFormat="false" ht="12.75" hidden="false" customHeight="false" outlineLevel="0" collapsed="false">
      <c r="A832" s="270"/>
      <c r="D832" s="271"/>
      <c r="G832" s="272"/>
      <c r="H832" s="273"/>
      <c r="I832" s="274"/>
      <c r="J832" s="273"/>
      <c r="K832" s="275"/>
      <c r="L832" s="276"/>
    </row>
    <row r="833" customFormat="false" ht="12.75" hidden="false" customHeight="false" outlineLevel="0" collapsed="false">
      <c r="A833" s="270"/>
      <c r="D833" s="271"/>
      <c r="G833" s="272"/>
      <c r="H833" s="273"/>
      <c r="I833" s="274"/>
      <c r="J833" s="273"/>
      <c r="K833" s="275"/>
      <c r="L833" s="276"/>
    </row>
    <row r="834" customFormat="false" ht="12.75" hidden="false" customHeight="false" outlineLevel="0" collapsed="false">
      <c r="A834" s="270"/>
      <c r="D834" s="271"/>
      <c r="G834" s="272"/>
      <c r="H834" s="273"/>
      <c r="I834" s="274"/>
      <c r="J834" s="273"/>
      <c r="K834" s="275"/>
      <c r="L834" s="276"/>
    </row>
    <row r="835" customFormat="false" ht="12.75" hidden="false" customHeight="false" outlineLevel="0" collapsed="false">
      <c r="A835" s="270"/>
      <c r="D835" s="271"/>
      <c r="G835" s="272"/>
      <c r="H835" s="273"/>
      <c r="I835" s="274"/>
      <c r="J835" s="273"/>
      <c r="K835" s="275"/>
      <c r="L835" s="276"/>
    </row>
    <row r="836" customFormat="false" ht="12.75" hidden="false" customHeight="false" outlineLevel="0" collapsed="false">
      <c r="A836" s="270"/>
      <c r="D836" s="271"/>
      <c r="G836" s="272"/>
      <c r="H836" s="273"/>
      <c r="I836" s="274"/>
      <c r="J836" s="273"/>
      <c r="K836" s="275"/>
      <c r="L836" s="276"/>
    </row>
    <row r="837" customFormat="false" ht="12.75" hidden="false" customHeight="false" outlineLevel="0" collapsed="false">
      <c r="A837" s="270"/>
      <c r="D837" s="271"/>
      <c r="G837" s="272"/>
      <c r="H837" s="273"/>
      <c r="I837" s="274"/>
      <c r="J837" s="273"/>
      <c r="K837" s="275"/>
      <c r="L837" s="276"/>
    </row>
    <row r="838" customFormat="false" ht="12.75" hidden="false" customHeight="false" outlineLevel="0" collapsed="false">
      <c r="A838" s="270"/>
      <c r="D838" s="271"/>
      <c r="G838" s="272"/>
      <c r="H838" s="273"/>
      <c r="I838" s="274"/>
      <c r="J838" s="273"/>
      <c r="K838" s="275"/>
      <c r="L838" s="276"/>
    </row>
    <row r="839" customFormat="false" ht="12.75" hidden="false" customHeight="false" outlineLevel="0" collapsed="false">
      <c r="A839" s="270"/>
      <c r="D839" s="271"/>
      <c r="G839" s="272"/>
      <c r="H839" s="273"/>
      <c r="I839" s="274"/>
      <c r="J839" s="273"/>
      <c r="K839" s="275"/>
      <c r="L839" s="276"/>
    </row>
    <row r="840" customFormat="false" ht="12.75" hidden="false" customHeight="false" outlineLevel="0" collapsed="false">
      <c r="A840" s="270"/>
      <c r="D840" s="271"/>
      <c r="G840" s="272"/>
      <c r="H840" s="273"/>
      <c r="I840" s="274"/>
      <c r="J840" s="273"/>
      <c r="K840" s="275"/>
      <c r="L840" s="276"/>
    </row>
    <row r="841" customFormat="false" ht="12.75" hidden="false" customHeight="false" outlineLevel="0" collapsed="false">
      <c r="A841" s="270"/>
      <c r="D841" s="271"/>
      <c r="G841" s="272"/>
      <c r="H841" s="273"/>
      <c r="I841" s="274"/>
      <c r="J841" s="273"/>
      <c r="K841" s="275"/>
      <c r="L841" s="276"/>
    </row>
    <row r="842" customFormat="false" ht="12.75" hidden="false" customHeight="false" outlineLevel="0" collapsed="false">
      <c r="A842" s="270"/>
      <c r="D842" s="271"/>
      <c r="G842" s="272"/>
      <c r="H842" s="273"/>
      <c r="I842" s="274"/>
      <c r="J842" s="273"/>
      <c r="K842" s="275"/>
      <c r="L842" s="276"/>
    </row>
    <row r="843" customFormat="false" ht="12.75" hidden="false" customHeight="false" outlineLevel="0" collapsed="false">
      <c r="A843" s="270"/>
      <c r="D843" s="271"/>
      <c r="G843" s="272"/>
      <c r="H843" s="273"/>
      <c r="I843" s="274"/>
      <c r="J843" s="273"/>
      <c r="K843" s="275"/>
      <c r="L843" s="276"/>
    </row>
    <row r="844" customFormat="false" ht="12.75" hidden="false" customHeight="false" outlineLevel="0" collapsed="false">
      <c r="A844" s="270"/>
      <c r="D844" s="271"/>
      <c r="G844" s="272"/>
      <c r="H844" s="273"/>
      <c r="I844" s="274"/>
      <c r="J844" s="273"/>
      <c r="K844" s="275"/>
      <c r="L844" s="276"/>
    </row>
    <row r="845" customFormat="false" ht="12.75" hidden="false" customHeight="false" outlineLevel="0" collapsed="false">
      <c r="A845" s="270"/>
      <c r="D845" s="271"/>
      <c r="G845" s="272"/>
      <c r="H845" s="273"/>
      <c r="I845" s="274"/>
      <c r="J845" s="273"/>
      <c r="K845" s="275"/>
      <c r="L845" s="276"/>
    </row>
    <row r="846" customFormat="false" ht="12.75" hidden="false" customHeight="false" outlineLevel="0" collapsed="false">
      <c r="A846" s="270"/>
      <c r="D846" s="271"/>
      <c r="G846" s="272"/>
      <c r="H846" s="273"/>
      <c r="I846" s="274"/>
      <c r="J846" s="273"/>
      <c r="K846" s="275"/>
      <c r="L846" s="276"/>
    </row>
    <row r="847" customFormat="false" ht="12.75" hidden="false" customHeight="false" outlineLevel="0" collapsed="false">
      <c r="A847" s="270"/>
      <c r="D847" s="271"/>
      <c r="G847" s="272"/>
      <c r="H847" s="273"/>
      <c r="I847" s="274"/>
      <c r="J847" s="273"/>
      <c r="K847" s="275"/>
      <c r="L847" s="276"/>
    </row>
    <row r="848" customFormat="false" ht="12.75" hidden="false" customHeight="false" outlineLevel="0" collapsed="false">
      <c r="A848" s="270"/>
      <c r="D848" s="271"/>
      <c r="G848" s="272"/>
      <c r="H848" s="273"/>
      <c r="I848" s="274"/>
      <c r="J848" s="273"/>
      <c r="K848" s="275"/>
      <c r="L848" s="276"/>
    </row>
    <row r="849" customFormat="false" ht="12.75" hidden="false" customHeight="false" outlineLevel="0" collapsed="false">
      <c r="A849" s="270"/>
      <c r="D849" s="271"/>
      <c r="G849" s="272"/>
      <c r="H849" s="273"/>
      <c r="I849" s="274"/>
      <c r="J849" s="273"/>
      <c r="K849" s="275"/>
      <c r="L849" s="276"/>
    </row>
    <row r="850" customFormat="false" ht="12.75" hidden="false" customHeight="false" outlineLevel="0" collapsed="false">
      <c r="A850" s="270"/>
      <c r="D850" s="271"/>
      <c r="G850" s="272"/>
      <c r="H850" s="273"/>
      <c r="I850" s="274"/>
      <c r="J850" s="273"/>
      <c r="K850" s="275"/>
      <c r="L850" s="276"/>
    </row>
    <row r="851" customFormat="false" ht="12.75" hidden="false" customHeight="false" outlineLevel="0" collapsed="false">
      <c r="A851" s="270"/>
      <c r="D851" s="271"/>
      <c r="G851" s="272"/>
      <c r="H851" s="273"/>
      <c r="I851" s="274"/>
      <c r="J851" s="273"/>
      <c r="K851" s="275"/>
      <c r="L851" s="276"/>
    </row>
    <row r="852" customFormat="false" ht="12.75" hidden="false" customHeight="false" outlineLevel="0" collapsed="false">
      <c r="A852" s="270"/>
      <c r="D852" s="271"/>
      <c r="G852" s="272"/>
      <c r="H852" s="273"/>
      <c r="I852" s="274"/>
      <c r="J852" s="273"/>
      <c r="K852" s="275"/>
      <c r="L852" s="276"/>
    </row>
    <row r="853" customFormat="false" ht="12.75" hidden="false" customHeight="false" outlineLevel="0" collapsed="false">
      <c r="A853" s="270"/>
      <c r="D853" s="271"/>
      <c r="G853" s="272"/>
      <c r="H853" s="273"/>
      <c r="I853" s="274"/>
      <c r="J853" s="273"/>
      <c r="K853" s="275"/>
      <c r="L853" s="276"/>
    </row>
    <row r="854" customFormat="false" ht="12.75" hidden="false" customHeight="false" outlineLevel="0" collapsed="false">
      <c r="A854" s="270"/>
      <c r="D854" s="271"/>
      <c r="G854" s="272"/>
      <c r="H854" s="273"/>
      <c r="I854" s="274"/>
      <c r="J854" s="273"/>
      <c r="K854" s="275"/>
      <c r="L854" s="276"/>
    </row>
    <row r="855" customFormat="false" ht="12.75" hidden="false" customHeight="false" outlineLevel="0" collapsed="false">
      <c r="A855" s="270"/>
      <c r="D855" s="271"/>
      <c r="G855" s="272"/>
      <c r="H855" s="273"/>
      <c r="I855" s="274"/>
      <c r="J855" s="273"/>
      <c r="K855" s="275"/>
      <c r="L855" s="276"/>
    </row>
    <row r="856" customFormat="false" ht="12.75" hidden="false" customHeight="false" outlineLevel="0" collapsed="false">
      <c r="A856" s="270"/>
      <c r="D856" s="271"/>
      <c r="G856" s="272"/>
      <c r="H856" s="273"/>
      <c r="I856" s="274"/>
      <c r="J856" s="273"/>
      <c r="K856" s="275"/>
      <c r="L856" s="276"/>
    </row>
    <row r="857" customFormat="false" ht="12.75" hidden="false" customHeight="false" outlineLevel="0" collapsed="false">
      <c r="A857" s="270"/>
      <c r="D857" s="271"/>
      <c r="G857" s="272"/>
      <c r="H857" s="273"/>
      <c r="I857" s="274"/>
      <c r="J857" s="273"/>
      <c r="K857" s="275"/>
      <c r="L857" s="276"/>
    </row>
    <row r="858" customFormat="false" ht="12.75" hidden="false" customHeight="false" outlineLevel="0" collapsed="false">
      <c r="A858" s="270"/>
      <c r="D858" s="271"/>
      <c r="G858" s="272"/>
      <c r="H858" s="273"/>
      <c r="I858" s="274"/>
      <c r="J858" s="273"/>
      <c r="K858" s="275"/>
      <c r="L858" s="276"/>
    </row>
    <row r="859" customFormat="false" ht="12.75" hidden="false" customHeight="false" outlineLevel="0" collapsed="false">
      <c r="A859" s="270"/>
      <c r="D859" s="271"/>
      <c r="G859" s="272"/>
      <c r="H859" s="273"/>
      <c r="I859" s="274"/>
      <c r="J859" s="273"/>
      <c r="K859" s="275"/>
      <c r="L859" s="276"/>
    </row>
    <row r="860" customFormat="false" ht="12.75" hidden="false" customHeight="false" outlineLevel="0" collapsed="false">
      <c r="A860" s="270"/>
      <c r="D860" s="271"/>
      <c r="G860" s="272"/>
      <c r="H860" s="273"/>
      <c r="I860" s="274"/>
      <c r="J860" s="273"/>
      <c r="K860" s="275"/>
      <c r="L860" s="276"/>
    </row>
    <row r="861" customFormat="false" ht="12.75" hidden="false" customHeight="false" outlineLevel="0" collapsed="false">
      <c r="A861" s="270"/>
      <c r="D861" s="271"/>
      <c r="G861" s="272"/>
      <c r="H861" s="273"/>
      <c r="I861" s="274"/>
      <c r="J861" s="273"/>
      <c r="K861" s="275"/>
      <c r="L861" s="276"/>
    </row>
    <row r="862" customFormat="false" ht="12.75" hidden="false" customHeight="false" outlineLevel="0" collapsed="false">
      <c r="A862" s="270"/>
      <c r="D862" s="271"/>
      <c r="G862" s="272"/>
      <c r="H862" s="273"/>
      <c r="I862" s="274"/>
      <c r="J862" s="273"/>
      <c r="K862" s="275"/>
      <c r="L862" s="276"/>
    </row>
    <row r="863" customFormat="false" ht="12.75" hidden="false" customHeight="false" outlineLevel="0" collapsed="false">
      <c r="A863" s="270"/>
      <c r="D863" s="271"/>
      <c r="G863" s="272"/>
      <c r="H863" s="273"/>
      <c r="I863" s="274"/>
      <c r="J863" s="273"/>
      <c r="K863" s="275"/>
      <c r="L863" s="276"/>
    </row>
    <row r="864" customFormat="false" ht="12.75" hidden="false" customHeight="false" outlineLevel="0" collapsed="false">
      <c r="A864" s="270"/>
      <c r="D864" s="271"/>
      <c r="G864" s="272"/>
      <c r="H864" s="273"/>
      <c r="I864" s="274"/>
      <c r="J864" s="273"/>
      <c r="K864" s="275"/>
      <c r="L864" s="276"/>
    </row>
    <row r="865" customFormat="false" ht="12.75" hidden="false" customHeight="false" outlineLevel="0" collapsed="false">
      <c r="A865" s="270"/>
      <c r="D865" s="271"/>
      <c r="G865" s="272"/>
      <c r="H865" s="273"/>
      <c r="I865" s="274"/>
      <c r="J865" s="273"/>
      <c r="K865" s="275"/>
      <c r="L865" s="276"/>
    </row>
    <row r="866" customFormat="false" ht="12.75" hidden="false" customHeight="false" outlineLevel="0" collapsed="false">
      <c r="A866" s="270"/>
      <c r="D866" s="271"/>
      <c r="G866" s="272"/>
      <c r="H866" s="273"/>
      <c r="I866" s="274"/>
      <c r="J866" s="273"/>
      <c r="K866" s="275"/>
      <c r="L866" s="276"/>
    </row>
    <row r="867" customFormat="false" ht="12.75" hidden="false" customHeight="false" outlineLevel="0" collapsed="false">
      <c r="A867" s="270"/>
      <c r="D867" s="271"/>
      <c r="G867" s="272"/>
      <c r="H867" s="273"/>
      <c r="I867" s="274"/>
      <c r="J867" s="273"/>
      <c r="K867" s="275"/>
      <c r="L867" s="276"/>
    </row>
    <row r="868" customFormat="false" ht="12.75" hidden="false" customHeight="false" outlineLevel="0" collapsed="false">
      <c r="A868" s="270"/>
      <c r="D868" s="271"/>
      <c r="G868" s="272"/>
      <c r="H868" s="273"/>
      <c r="I868" s="274"/>
      <c r="J868" s="273"/>
      <c r="K868" s="275"/>
      <c r="L868" s="276"/>
    </row>
    <row r="869" customFormat="false" ht="12.75" hidden="false" customHeight="false" outlineLevel="0" collapsed="false">
      <c r="A869" s="270"/>
      <c r="D869" s="271"/>
      <c r="G869" s="272"/>
      <c r="H869" s="273"/>
      <c r="I869" s="274"/>
      <c r="J869" s="273"/>
      <c r="K869" s="275"/>
      <c r="L869" s="276"/>
    </row>
    <row r="870" customFormat="false" ht="12.75" hidden="false" customHeight="false" outlineLevel="0" collapsed="false">
      <c r="A870" s="270"/>
      <c r="D870" s="271"/>
      <c r="G870" s="272"/>
      <c r="H870" s="273"/>
      <c r="I870" s="274"/>
      <c r="J870" s="273"/>
      <c r="K870" s="275"/>
      <c r="L870" s="276"/>
    </row>
    <row r="871" customFormat="false" ht="12.75" hidden="false" customHeight="false" outlineLevel="0" collapsed="false">
      <c r="A871" s="270"/>
      <c r="D871" s="271"/>
      <c r="G871" s="272"/>
      <c r="H871" s="273"/>
      <c r="I871" s="274"/>
      <c r="J871" s="273"/>
      <c r="K871" s="275"/>
      <c r="L871" s="276"/>
    </row>
    <row r="872" customFormat="false" ht="12.75" hidden="false" customHeight="false" outlineLevel="0" collapsed="false">
      <c r="A872" s="270"/>
      <c r="D872" s="271"/>
      <c r="G872" s="272"/>
      <c r="H872" s="273"/>
      <c r="I872" s="274"/>
      <c r="J872" s="273"/>
      <c r="K872" s="275"/>
      <c r="L872" s="276"/>
    </row>
    <row r="873" customFormat="false" ht="12.75" hidden="false" customHeight="false" outlineLevel="0" collapsed="false">
      <c r="A873" s="270"/>
      <c r="D873" s="271"/>
      <c r="G873" s="272"/>
      <c r="H873" s="273"/>
      <c r="I873" s="274"/>
      <c r="J873" s="273"/>
      <c r="K873" s="275"/>
      <c r="L873" s="276"/>
    </row>
    <row r="874" customFormat="false" ht="12.75" hidden="false" customHeight="false" outlineLevel="0" collapsed="false">
      <c r="A874" s="270"/>
      <c r="D874" s="271"/>
      <c r="G874" s="272"/>
      <c r="H874" s="273"/>
      <c r="I874" s="274"/>
      <c r="J874" s="273"/>
      <c r="K874" s="275"/>
      <c r="L874" s="276"/>
    </row>
    <row r="875" customFormat="false" ht="12.75" hidden="false" customHeight="false" outlineLevel="0" collapsed="false">
      <c r="A875" s="270"/>
      <c r="D875" s="271"/>
      <c r="G875" s="272"/>
      <c r="H875" s="273"/>
      <c r="I875" s="274"/>
      <c r="J875" s="273"/>
      <c r="K875" s="275"/>
      <c r="L875" s="276"/>
    </row>
    <row r="876" customFormat="false" ht="12.75" hidden="false" customHeight="false" outlineLevel="0" collapsed="false">
      <c r="A876" s="270"/>
      <c r="D876" s="271"/>
      <c r="G876" s="272"/>
      <c r="H876" s="273"/>
      <c r="I876" s="274"/>
      <c r="J876" s="273"/>
      <c r="K876" s="275"/>
      <c r="L876" s="276"/>
    </row>
    <row r="877" customFormat="false" ht="12.75" hidden="false" customHeight="false" outlineLevel="0" collapsed="false">
      <c r="A877" s="270"/>
      <c r="D877" s="271"/>
      <c r="G877" s="272"/>
      <c r="H877" s="273"/>
      <c r="I877" s="274"/>
      <c r="J877" s="273"/>
      <c r="K877" s="275"/>
      <c r="L877" s="276"/>
    </row>
    <row r="878" customFormat="false" ht="12.75" hidden="false" customHeight="false" outlineLevel="0" collapsed="false">
      <c r="A878" s="270"/>
      <c r="D878" s="271"/>
      <c r="G878" s="272"/>
      <c r="H878" s="273"/>
      <c r="I878" s="274"/>
      <c r="J878" s="273"/>
      <c r="K878" s="275"/>
      <c r="L878" s="276"/>
    </row>
    <row r="879" customFormat="false" ht="12.75" hidden="false" customHeight="false" outlineLevel="0" collapsed="false">
      <c r="A879" s="270"/>
      <c r="D879" s="271"/>
      <c r="G879" s="272"/>
      <c r="H879" s="273"/>
      <c r="I879" s="274"/>
      <c r="J879" s="273"/>
      <c r="K879" s="275"/>
      <c r="L879" s="276"/>
    </row>
    <row r="880" customFormat="false" ht="12.75" hidden="false" customHeight="false" outlineLevel="0" collapsed="false">
      <c r="A880" s="270"/>
      <c r="D880" s="271"/>
      <c r="G880" s="272"/>
      <c r="H880" s="273"/>
      <c r="I880" s="274"/>
      <c r="J880" s="273"/>
      <c r="K880" s="275"/>
      <c r="L880" s="276"/>
    </row>
    <row r="881" customFormat="false" ht="12.75" hidden="false" customHeight="false" outlineLevel="0" collapsed="false">
      <c r="A881" s="270"/>
      <c r="D881" s="271"/>
      <c r="G881" s="272"/>
      <c r="H881" s="273"/>
      <c r="I881" s="274"/>
      <c r="J881" s="273"/>
      <c r="K881" s="275"/>
      <c r="L881" s="276"/>
    </row>
    <row r="882" customFormat="false" ht="12.75" hidden="false" customHeight="false" outlineLevel="0" collapsed="false">
      <c r="A882" s="270"/>
      <c r="D882" s="271"/>
      <c r="G882" s="272"/>
      <c r="H882" s="273"/>
      <c r="I882" s="274"/>
      <c r="J882" s="273"/>
      <c r="K882" s="275"/>
      <c r="L882" s="276"/>
    </row>
    <row r="883" customFormat="false" ht="12.75" hidden="false" customHeight="false" outlineLevel="0" collapsed="false">
      <c r="A883" s="270"/>
      <c r="D883" s="271"/>
      <c r="G883" s="272"/>
      <c r="H883" s="273"/>
      <c r="I883" s="274"/>
      <c r="J883" s="273"/>
      <c r="K883" s="275"/>
      <c r="L883" s="276"/>
    </row>
    <row r="884" customFormat="false" ht="12.75" hidden="false" customHeight="false" outlineLevel="0" collapsed="false">
      <c r="A884" s="270"/>
      <c r="D884" s="271"/>
      <c r="G884" s="272"/>
      <c r="H884" s="273"/>
      <c r="I884" s="274"/>
      <c r="J884" s="273"/>
      <c r="K884" s="275"/>
      <c r="L884" s="276"/>
    </row>
    <row r="885" customFormat="false" ht="12.75" hidden="false" customHeight="false" outlineLevel="0" collapsed="false">
      <c r="A885" s="270"/>
      <c r="D885" s="271"/>
      <c r="G885" s="272"/>
      <c r="H885" s="273"/>
      <c r="I885" s="274"/>
      <c r="J885" s="273"/>
      <c r="K885" s="275"/>
      <c r="L885" s="276"/>
    </row>
    <row r="886" customFormat="false" ht="12.75" hidden="false" customHeight="false" outlineLevel="0" collapsed="false">
      <c r="A886" s="270"/>
      <c r="D886" s="271"/>
      <c r="G886" s="272"/>
      <c r="H886" s="273"/>
      <c r="I886" s="274"/>
      <c r="J886" s="273"/>
      <c r="K886" s="275"/>
      <c r="L886" s="276"/>
    </row>
    <row r="887" customFormat="false" ht="12.75" hidden="false" customHeight="false" outlineLevel="0" collapsed="false">
      <c r="A887" s="270"/>
      <c r="D887" s="271"/>
      <c r="G887" s="272"/>
      <c r="H887" s="273"/>
      <c r="I887" s="274"/>
      <c r="J887" s="273"/>
      <c r="K887" s="275"/>
      <c r="L887" s="276"/>
    </row>
    <row r="888" customFormat="false" ht="12.75" hidden="false" customHeight="false" outlineLevel="0" collapsed="false">
      <c r="A888" s="270"/>
      <c r="D888" s="271"/>
      <c r="G888" s="272"/>
      <c r="H888" s="273"/>
      <c r="I888" s="274"/>
      <c r="J888" s="273"/>
      <c r="K888" s="275"/>
      <c r="L888" s="276"/>
    </row>
    <row r="889" customFormat="false" ht="12.75" hidden="false" customHeight="false" outlineLevel="0" collapsed="false">
      <c r="A889" s="270"/>
      <c r="D889" s="271"/>
      <c r="G889" s="272"/>
      <c r="H889" s="273"/>
      <c r="I889" s="274"/>
      <c r="J889" s="273"/>
      <c r="K889" s="275"/>
      <c r="L889" s="276"/>
    </row>
    <row r="890" customFormat="false" ht="12.75" hidden="false" customHeight="false" outlineLevel="0" collapsed="false">
      <c r="A890" s="270"/>
      <c r="D890" s="271"/>
      <c r="G890" s="272"/>
      <c r="H890" s="273"/>
      <c r="I890" s="274"/>
      <c r="J890" s="273"/>
      <c r="K890" s="275"/>
      <c r="L890" s="276"/>
    </row>
    <row r="891" customFormat="false" ht="12.75" hidden="false" customHeight="false" outlineLevel="0" collapsed="false">
      <c r="A891" s="270"/>
      <c r="D891" s="271"/>
      <c r="G891" s="272"/>
      <c r="H891" s="273"/>
      <c r="I891" s="274"/>
      <c r="J891" s="273"/>
      <c r="K891" s="275"/>
      <c r="L891" s="276"/>
    </row>
    <row r="892" customFormat="false" ht="12.75" hidden="false" customHeight="false" outlineLevel="0" collapsed="false">
      <c r="A892" s="270"/>
      <c r="D892" s="271"/>
      <c r="G892" s="272"/>
      <c r="H892" s="273"/>
      <c r="I892" s="274"/>
      <c r="J892" s="273"/>
      <c r="K892" s="275"/>
      <c r="L892" s="276"/>
    </row>
    <row r="893" customFormat="false" ht="12.75" hidden="false" customHeight="false" outlineLevel="0" collapsed="false">
      <c r="A893" s="270"/>
      <c r="D893" s="271"/>
      <c r="G893" s="272"/>
      <c r="H893" s="273"/>
      <c r="I893" s="274"/>
      <c r="J893" s="273"/>
      <c r="K893" s="275"/>
      <c r="L893" s="276"/>
    </row>
    <row r="894" customFormat="false" ht="12.75" hidden="false" customHeight="false" outlineLevel="0" collapsed="false">
      <c r="A894" s="270"/>
      <c r="D894" s="271"/>
      <c r="G894" s="272"/>
      <c r="H894" s="273"/>
      <c r="I894" s="274"/>
      <c r="J894" s="273"/>
      <c r="K894" s="275"/>
      <c r="L894" s="276"/>
    </row>
    <row r="895" customFormat="false" ht="12.75" hidden="false" customHeight="false" outlineLevel="0" collapsed="false">
      <c r="A895" s="270"/>
      <c r="D895" s="271"/>
      <c r="G895" s="272"/>
      <c r="H895" s="273"/>
      <c r="I895" s="274"/>
      <c r="J895" s="273"/>
      <c r="K895" s="275"/>
      <c r="L895" s="276"/>
    </row>
    <row r="896" customFormat="false" ht="12.75" hidden="false" customHeight="false" outlineLevel="0" collapsed="false">
      <c r="A896" s="270"/>
      <c r="D896" s="271"/>
      <c r="G896" s="272"/>
      <c r="H896" s="273"/>
      <c r="I896" s="274"/>
      <c r="J896" s="273"/>
      <c r="K896" s="275"/>
      <c r="L896" s="276"/>
    </row>
    <row r="897" customFormat="false" ht="12.75" hidden="false" customHeight="false" outlineLevel="0" collapsed="false">
      <c r="A897" s="270"/>
      <c r="D897" s="271"/>
      <c r="G897" s="272"/>
      <c r="H897" s="273"/>
      <c r="I897" s="274"/>
      <c r="J897" s="273"/>
      <c r="K897" s="275"/>
      <c r="L897" s="276"/>
    </row>
    <row r="898" customFormat="false" ht="12.75" hidden="false" customHeight="false" outlineLevel="0" collapsed="false">
      <c r="A898" s="270"/>
      <c r="D898" s="271"/>
      <c r="G898" s="272"/>
      <c r="H898" s="273"/>
      <c r="I898" s="274"/>
      <c r="J898" s="273"/>
      <c r="K898" s="275"/>
      <c r="L898" s="276"/>
    </row>
    <row r="899" customFormat="false" ht="12.75" hidden="false" customHeight="false" outlineLevel="0" collapsed="false">
      <c r="A899" s="270"/>
      <c r="D899" s="271"/>
      <c r="G899" s="272"/>
      <c r="H899" s="273"/>
      <c r="I899" s="274"/>
      <c r="J899" s="273"/>
      <c r="K899" s="275"/>
      <c r="L899" s="276"/>
    </row>
    <row r="900" customFormat="false" ht="12.75" hidden="false" customHeight="false" outlineLevel="0" collapsed="false">
      <c r="A900" s="270"/>
      <c r="D900" s="271"/>
      <c r="G900" s="272"/>
      <c r="H900" s="273"/>
      <c r="I900" s="274"/>
      <c r="J900" s="273"/>
      <c r="K900" s="275"/>
      <c r="L900" s="276"/>
    </row>
    <row r="901" customFormat="false" ht="12.75" hidden="false" customHeight="false" outlineLevel="0" collapsed="false">
      <c r="A901" s="270"/>
      <c r="D901" s="271"/>
      <c r="G901" s="272"/>
      <c r="H901" s="273"/>
      <c r="I901" s="274"/>
      <c r="J901" s="273"/>
      <c r="K901" s="275"/>
      <c r="L901" s="276"/>
    </row>
    <row r="902" customFormat="false" ht="12.75" hidden="false" customHeight="false" outlineLevel="0" collapsed="false">
      <c r="A902" s="270"/>
      <c r="D902" s="271"/>
      <c r="G902" s="272"/>
      <c r="H902" s="273"/>
      <c r="I902" s="274"/>
      <c r="J902" s="273"/>
      <c r="K902" s="275"/>
      <c r="L902" s="276"/>
    </row>
    <row r="903" customFormat="false" ht="12.75" hidden="false" customHeight="false" outlineLevel="0" collapsed="false">
      <c r="A903" s="270"/>
      <c r="D903" s="271"/>
      <c r="G903" s="272"/>
      <c r="H903" s="273"/>
      <c r="I903" s="274"/>
      <c r="J903" s="273"/>
      <c r="K903" s="275"/>
      <c r="L903" s="276"/>
    </row>
    <row r="904" customFormat="false" ht="12.75" hidden="false" customHeight="false" outlineLevel="0" collapsed="false">
      <c r="A904" s="270"/>
      <c r="D904" s="271"/>
      <c r="G904" s="272"/>
      <c r="H904" s="273"/>
      <c r="I904" s="274"/>
      <c r="J904" s="273"/>
      <c r="K904" s="275"/>
      <c r="L904" s="276"/>
    </row>
    <row r="905" customFormat="false" ht="12.75" hidden="false" customHeight="false" outlineLevel="0" collapsed="false">
      <c r="A905" s="270"/>
      <c r="D905" s="271"/>
      <c r="G905" s="272"/>
      <c r="H905" s="273"/>
      <c r="I905" s="274"/>
      <c r="J905" s="273"/>
      <c r="K905" s="275"/>
      <c r="L905" s="276"/>
    </row>
    <row r="906" customFormat="false" ht="12.75" hidden="false" customHeight="false" outlineLevel="0" collapsed="false">
      <c r="A906" s="270"/>
      <c r="D906" s="271"/>
      <c r="G906" s="272"/>
      <c r="H906" s="273"/>
      <c r="I906" s="274"/>
      <c r="J906" s="273"/>
      <c r="K906" s="275"/>
      <c r="L906" s="276"/>
    </row>
    <row r="907" customFormat="false" ht="12.75" hidden="false" customHeight="false" outlineLevel="0" collapsed="false">
      <c r="A907" s="270"/>
      <c r="D907" s="271"/>
      <c r="G907" s="272"/>
      <c r="H907" s="273"/>
      <c r="I907" s="274"/>
      <c r="J907" s="273"/>
      <c r="K907" s="275"/>
      <c r="L907" s="276"/>
    </row>
    <row r="908" customFormat="false" ht="12.75" hidden="false" customHeight="false" outlineLevel="0" collapsed="false">
      <c r="A908" s="270"/>
      <c r="D908" s="271"/>
      <c r="G908" s="272"/>
      <c r="H908" s="273"/>
      <c r="I908" s="274"/>
      <c r="J908" s="273"/>
      <c r="K908" s="275"/>
      <c r="L908" s="276"/>
    </row>
    <row r="909" customFormat="false" ht="12.75" hidden="false" customHeight="false" outlineLevel="0" collapsed="false">
      <c r="A909" s="270"/>
      <c r="D909" s="271"/>
      <c r="G909" s="272"/>
      <c r="H909" s="273"/>
      <c r="I909" s="274"/>
      <c r="J909" s="273"/>
      <c r="K909" s="275"/>
      <c r="L909" s="276"/>
    </row>
    <row r="910" customFormat="false" ht="12.75" hidden="false" customHeight="false" outlineLevel="0" collapsed="false">
      <c r="G910" s="272"/>
      <c r="H910" s="273"/>
      <c r="I910" s="274"/>
      <c r="J910" s="273"/>
      <c r="K910" s="275"/>
      <c r="L910" s="276"/>
    </row>
    <row r="911" customFormat="false" ht="12.75" hidden="false" customHeight="false" outlineLevel="0" collapsed="false">
      <c r="G911" s="272"/>
      <c r="H911" s="273"/>
      <c r="I911" s="274"/>
      <c r="J911" s="273"/>
      <c r="K911" s="275"/>
      <c r="L911" s="276"/>
    </row>
    <row r="912" customFormat="false" ht="12.75" hidden="false" customHeight="false" outlineLevel="0" collapsed="false">
      <c r="G912" s="272"/>
      <c r="H912" s="273"/>
      <c r="I912" s="274"/>
      <c r="J912" s="273"/>
      <c r="K912" s="275"/>
      <c r="L912" s="276"/>
    </row>
    <row r="913" customFormat="false" ht="12.75" hidden="false" customHeight="false" outlineLevel="0" collapsed="false">
      <c r="G913" s="272"/>
      <c r="H913" s="273"/>
      <c r="I913" s="274"/>
      <c r="J913" s="273"/>
      <c r="K913" s="275"/>
      <c r="L913" s="276"/>
    </row>
    <row r="914" customFormat="false" ht="12.75" hidden="false" customHeight="false" outlineLevel="0" collapsed="false">
      <c r="G914" s="272"/>
      <c r="H914" s="273"/>
      <c r="I914" s="274"/>
      <c r="J914" s="273"/>
      <c r="K914" s="275"/>
      <c r="L914" s="276"/>
    </row>
    <row r="915" customFormat="false" ht="12.75" hidden="false" customHeight="false" outlineLevel="0" collapsed="false">
      <c r="G915" s="272"/>
      <c r="H915" s="273"/>
      <c r="I915" s="274"/>
      <c r="J915" s="273"/>
      <c r="K915" s="275"/>
      <c r="L915" s="276"/>
    </row>
    <row r="916" customFormat="false" ht="12.75" hidden="false" customHeight="false" outlineLevel="0" collapsed="false">
      <c r="G916" s="272"/>
      <c r="H916" s="273"/>
      <c r="I916" s="274"/>
      <c r="J916" s="273"/>
      <c r="K916" s="275"/>
      <c r="L916" s="276"/>
    </row>
    <row r="917" customFormat="false" ht="12.75" hidden="false" customHeight="false" outlineLevel="0" collapsed="false">
      <c r="G917" s="272"/>
      <c r="H917" s="273"/>
      <c r="I917" s="274"/>
      <c r="J917" s="273"/>
      <c r="K917" s="275"/>
      <c r="L917" s="276"/>
    </row>
    <row r="918" customFormat="false" ht="12.75" hidden="false" customHeight="false" outlineLevel="0" collapsed="false">
      <c r="G918" s="272"/>
      <c r="H918" s="273"/>
      <c r="I918" s="274"/>
      <c r="J918" s="273"/>
      <c r="K918" s="275"/>
      <c r="L918" s="276"/>
    </row>
    <row r="919" customFormat="false" ht="12.75" hidden="false" customHeight="false" outlineLevel="0" collapsed="false">
      <c r="G919" s="272"/>
      <c r="H919" s="273"/>
      <c r="I919" s="274"/>
      <c r="J919" s="273"/>
      <c r="K919" s="275"/>
      <c r="L919" s="276"/>
    </row>
    <row r="920" customFormat="false" ht="12.75" hidden="false" customHeight="false" outlineLevel="0" collapsed="false">
      <c r="G920" s="272"/>
      <c r="H920" s="273"/>
      <c r="I920" s="274"/>
      <c r="J920" s="273"/>
      <c r="K920" s="275"/>
      <c r="L920" s="276"/>
    </row>
    <row r="921" customFormat="false" ht="12.75" hidden="false" customHeight="false" outlineLevel="0" collapsed="false">
      <c r="G921" s="272"/>
      <c r="H921" s="273"/>
      <c r="I921" s="274"/>
      <c r="J921" s="273"/>
      <c r="K921" s="275"/>
      <c r="L921" s="276"/>
    </row>
    <row r="922" customFormat="false" ht="12.75" hidden="false" customHeight="false" outlineLevel="0" collapsed="false">
      <c r="G922" s="272"/>
      <c r="H922" s="273"/>
      <c r="I922" s="274"/>
      <c r="J922" s="273"/>
      <c r="K922" s="275"/>
      <c r="L922" s="276"/>
    </row>
    <row r="923" customFormat="false" ht="12.75" hidden="false" customHeight="false" outlineLevel="0" collapsed="false">
      <c r="G923" s="272"/>
      <c r="H923" s="273"/>
      <c r="I923" s="274"/>
      <c r="J923" s="273"/>
      <c r="K923" s="275"/>
      <c r="L923" s="276"/>
    </row>
    <row r="924" customFormat="false" ht="12.75" hidden="false" customHeight="false" outlineLevel="0" collapsed="false">
      <c r="G924" s="272"/>
      <c r="H924" s="273"/>
      <c r="I924" s="274"/>
      <c r="J924" s="273"/>
      <c r="K924" s="275"/>
      <c r="L924" s="276"/>
    </row>
    <row r="925" customFormat="false" ht="12.75" hidden="false" customHeight="false" outlineLevel="0" collapsed="false">
      <c r="G925" s="272"/>
      <c r="H925" s="273"/>
      <c r="I925" s="274"/>
      <c r="J925" s="273"/>
      <c r="K925" s="275"/>
      <c r="L925" s="276"/>
    </row>
    <row r="926" customFormat="false" ht="12.75" hidden="false" customHeight="false" outlineLevel="0" collapsed="false">
      <c r="G926" s="272"/>
      <c r="H926" s="273"/>
      <c r="I926" s="274"/>
      <c r="J926" s="273"/>
      <c r="K926" s="275"/>
      <c r="L926" s="276"/>
    </row>
    <row r="927" customFormat="false" ht="12.75" hidden="false" customHeight="false" outlineLevel="0" collapsed="false">
      <c r="G927" s="272"/>
      <c r="H927" s="273"/>
      <c r="I927" s="274"/>
      <c r="J927" s="273"/>
      <c r="K927" s="275"/>
      <c r="L927" s="276"/>
    </row>
    <row r="928" customFormat="false" ht="12.75" hidden="false" customHeight="false" outlineLevel="0" collapsed="false">
      <c r="G928" s="272"/>
      <c r="H928" s="273"/>
      <c r="I928" s="274"/>
      <c r="J928" s="273"/>
      <c r="K928" s="275"/>
      <c r="L928" s="276"/>
    </row>
    <row r="929" customFormat="false" ht="12.75" hidden="false" customHeight="false" outlineLevel="0" collapsed="false">
      <c r="G929" s="272"/>
      <c r="H929" s="273"/>
      <c r="I929" s="274"/>
      <c r="J929" s="273"/>
      <c r="K929" s="275"/>
      <c r="L929" s="276"/>
    </row>
    <row r="930" customFormat="false" ht="12.75" hidden="false" customHeight="false" outlineLevel="0" collapsed="false">
      <c r="G930" s="272"/>
      <c r="H930" s="273"/>
      <c r="I930" s="274"/>
      <c r="J930" s="273"/>
      <c r="K930" s="275"/>
      <c r="L930" s="276"/>
    </row>
    <row r="931" customFormat="false" ht="12.75" hidden="false" customHeight="false" outlineLevel="0" collapsed="false">
      <c r="G931" s="272"/>
      <c r="H931" s="273"/>
      <c r="I931" s="274"/>
      <c r="J931" s="273"/>
      <c r="K931" s="275"/>
      <c r="L931" s="276"/>
    </row>
    <row r="932" customFormat="false" ht="12.75" hidden="false" customHeight="false" outlineLevel="0" collapsed="false">
      <c r="G932" s="272"/>
      <c r="H932" s="273"/>
      <c r="I932" s="274"/>
      <c r="J932" s="273"/>
      <c r="K932" s="275"/>
      <c r="L932" s="276"/>
    </row>
    <row r="933" customFormat="false" ht="12.75" hidden="false" customHeight="false" outlineLevel="0" collapsed="false">
      <c r="G933" s="272"/>
      <c r="H933" s="273"/>
      <c r="I933" s="274"/>
      <c r="J933" s="273"/>
      <c r="K933" s="275"/>
      <c r="L933" s="276"/>
    </row>
    <row r="934" customFormat="false" ht="12.75" hidden="false" customHeight="false" outlineLevel="0" collapsed="false">
      <c r="G934" s="272"/>
      <c r="H934" s="273"/>
      <c r="I934" s="274"/>
      <c r="J934" s="273"/>
      <c r="K934" s="275"/>
      <c r="L934" s="276"/>
    </row>
    <row r="935" customFormat="false" ht="12.75" hidden="false" customHeight="false" outlineLevel="0" collapsed="false">
      <c r="G935" s="272"/>
      <c r="H935" s="273"/>
      <c r="I935" s="274"/>
      <c r="J935" s="273"/>
      <c r="K935" s="275"/>
      <c r="L935" s="276"/>
    </row>
    <row r="936" customFormat="false" ht="12.75" hidden="false" customHeight="false" outlineLevel="0" collapsed="false">
      <c r="G936" s="272"/>
      <c r="H936" s="273"/>
      <c r="I936" s="274"/>
      <c r="J936" s="273"/>
      <c r="K936" s="275"/>
      <c r="L936" s="276"/>
    </row>
    <row r="937" customFormat="false" ht="12.75" hidden="false" customHeight="false" outlineLevel="0" collapsed="false">
      <c r="G937" s="272"/>
      <c r="H937" s="273"/>
      <c r="I937" s="274"/>
      <c r="J937" s="273"/>
      <c r="K937" s="275"/>
      <c r="L937" s="276"/>
    </row>
    <row r="938" customFormat="false" ht="12.75" hidden="false" customHeight="false" outlineLevel="0" collapsed="false">
      <c r="G938" s="272"/>
      <c r="H938" s="273"/>
      <c r="I938" s="274"/>
      <c r="J938" s="273"/>
      <c r="K938" s="275"/>
      <c r="L938" s="276"/>
    </row>
    <row r="939" customFormat="false" ht="12.75" hidden="false" customHeight="false" outlineLevel="0" collapsed="false">
      <c r="G939" s="272"/>
      <c r="H939" s="273"/>
      <c r="I939" s="274"/>
      <c r="J939" s="273"/>
      <c r="K939" s="275"/>
      <c r="L939" s="276"/>
    </row>
    <row r="940" customFormat="false" ht="12.75" hidden="false" customHeight="false" outlineLevel="0" collapsed="false">
      <c r="G940" s="272"/>
      <c r="H940" s="273"/>
      <c r="I940" s="274"/>
      <c r="J940" s="273"/>
      <c r="K940" s="275"/>
      <c r="L940" s="276"/>
    </row>
    <row r="941" customFormat="false" ht="12.75" hidden="false" customHeight="false" outlineLevel="0" collapsed="false">
      <c r="G941" s="272"/>
      <c r="H941" s="273"/>
      <c r="I941" s="274"/>
      <c r="J941" s="273"/>
      <c r="K941" s="275"/>
      <c r="L941" s="276"/>
    </row>
    <row r="942" customFormat="false" ht="12.75" hidden="false" customHeight="false" outlineLevel="0" collapsed="false">
      <c r="G942" s="272"/>
      <c r="H942" s="273"/>
      <c r="I942" s="274"/>
      <c r="J942" s="273"/>
      <c r="K942" s="275"/>
      <c r="L942" s="276"/>
    </row>
    <row r="943" customFormat="false" ht="12.75" hidden="false" customHeight="false" outlineLevel="0" collapsed="false">
      <c r="G943" s="272"/>
      <c r="H943" s="273"/>
      <c r="I943" s="274"/>
      <c r="J943" s="273"/>
      <c r="K943" s="275"/>
      <c r="L943" s="276"/>
    </row>
    <row r="944" customFormat="false" ht="12.75" hidden="false" customHeight="false" outlineLevel="0" collapsed="false">
      <c r="G944" s="272"/>
      <c r="H944" s="273"/>
      <c r="I944" s="274"/>
      <c r="J944" s="273"/>
      <c r="K944" s="275"/>
      <c r="L944" s="276"/>
    </row>
    <row r="945" customFormat="false" ht="12.75" hidden="false" customHeight="false" outlineLevel="0" collapsed="false">
      <c r="G945" s="272"/>
      <c r="H945" s="273"/>
      <c r="I945" s="274"/>
      <c r="J945" s="273"/>
      <c r="K945" s="275"/>
      <c r="L945" s="276"/>
    </row>
    <row r="946" customFormat="false" ht="12.75" hidden="false" customHeight="false" outlineLevel="0" collapsed="false">
      <c r="G946" s="272"/>
      <c r="H946" s="273"/>
      <c r="I946" s="274"/>
      <c r="J946" s="273"/>
      <c r="K946" s="275"/>
      <c r="L946" s="276"/>
    </row>
    <row r="947" customFormat="false" ht="12.75" hidden="false" customHeight="false" outlineLevel="0" collapsed="false">
      <c r="G947" s="272"/>
      <c r="H947" s="273"/>
      <c r="I947" s="274"/>
      <c r="J947" s="273"/>
      <c r="K947" s="275"/>
      <c r="L947" s="276"/>
    </row>
    <row r="948" customFormat="false" ht="12.75" hidden="false" customHeight="false" outlineLevel="0" collapsed="false">
      <c r="G948" s="272"/>
      <c r="H948" s="273"/>
      <c r="I948" s="274"/>
      <c r="J948" s="273"/>
      <c r="K948" s="275"/>
      <c r="L948" s="276"/>
    </row>
    <row r="949" customFormat="false" ht="12.75" hidden="false" customHeight="false" outlineLevel="0" collapsed="false">
      <c r="G949" s="272"/>
      <c r="H949" s="273"/>
      <c r="I949" s="274"/>
      <c r="J949" s="273"/>
      <c r="K949" s="275"/>
      <c r="L949" s="276"/>
    </row>
    <row r="950" customFormat="false" ht="12.75" hidden="false" customHeight="false" outlineLevel="0" collapsed="false">
      <c r="G950" s="272"/>
      <c r="H950" s="273"/>
      <c r="I950" s="274"/>
      <c r="J950" s="273"/>
      <c r="K950" s="275"/>
      <c r="L950" s="276"/>
    </row>
    <row r="951" customFormat="false" ht="12.75" hidden="false" customHeight="false" outlineLevel="0" collapsed="false">
      <c r="G951" s="272"/>
      <c r="H951" s="273"/>
      <c r="I951" s="274"/>
      <c r="J951" s="273"/>
      <c r="K951" s="275"/>
      <c r="L951" s="276"/>
    </row>
    <row r="952" customFormat="false" ht="12.75" hidden="false" customHeight="false" outlineLevel="0" collapsed="false">
      <c r="G952" s="272"/>
      <c r="H952" s="273"/>
      <c r="I952" s="274"/>
      <c r="J952" s="273"/>
      <c r="K952" s="275"/>
      <c r="L952" s="276"/>
    </row>
    <row r="953" customFormat="false" ht="12.75" hidden="false" customHeight="false" outlineLevel="0" collapsed="false">
      <c r="G953" s="272"/>
      <c r="H953" s="273"/>
      <c r="I953" s="274"/>
      <c r="J953" s="273"/>
      <c r="K953" s="275"/>
      <c r="L953" s="276"/>
    </row>
    <row r="954" customFormat="false" ht="12.75" hidden="false" customHeight="false" outlineLevel="0" collapsed="false">
      <c r="G954" s="272"/>
      <c r="H954" s="273"/>
      <c r="I954" s="274"/>
      <c r="J954" s="273"/>
      <c r="K954" s="275"/>
      <c r="L954" s="276"/>
    </row>
    <row r="955" customFormat="false" ht="12.75" hidden="false" customHeight="false" outlineLevel="0" collapsed="false">
      <c r="G955" s="272"/>
      <c r="H955" s="273"/>
      <c r="I955" s="274"/>
      <c r="J955" s="273"/>
      <c r="K955" s="275"/>
      <c r="L955" s="276"/>
    </row>
    <row r="956" customFormat="false" ht="12.75" hidden="false" customHeight="false" outlineLevel="0" collapsed="false">
      <c r="G956" s="272"/>
      <c r="H956" s="273"/>
      <c r="I956" s="274"/>
      <c r="J956" s="273"/>
      <c r="K956" s="275"/>
      <c r="L956" s="276"/>
    </row>
    <row r="957" customFormat="false" ht="12.75" hidden="false" customHeight="false" outlineLevel="0" collapsed="false">
      <c r="G957" s="272"/>
      <c r="H957" s="273"/>
      <c r="I957" s="274"/>
      <c r="J957" s="273"/>
      <c r="K957" s="275"/>
      <c r="L957" s="276"/>
    </row>
    <row r="958" customFormat="false" ht="12.75" hidden="false" customHeight="false" outlineLevel="0" collapsed="false">
      <c r="G958" s="272"/>
      <c r="H958" s="273"/>
      <c r="I958" s="274"/>
      <c r="J958" s="273"/>
      <c r="K958" s="275"/>
      <c r="L958" s="276"/>
    </row>
    <row r="959" customFormat="false" ht="12.75" hidden="false" customHeight="false" outlineLevel="0" collapsed="false">
      <c r="G959" s="272"/>
      <c r="H959" s="273"/>
      <c r="I959" s="274"/>
      <c r="J959" s="273"/>
      <c r="K959" s="275"/>
      <c r="L959" s="276"/>
    </row>
    <row r="960" customFormat="false" ht="12.75" hidden="false" customHeight="false" outlineLevel="0" collapsed="false">
      <c r="G960" s="272"/>
      <c r="H960" s="273"/>
      <c r="I960" s="274"/>
      <c r="J960" s="273"/>
      <c r="K960" s="275"/>
      <c r="L960" s="276"/>
    </row>
    <row r="961" customFormat="false" ht="12.75" hidden="false" customHeight="false" outlineLevel="0" collapsed="false">
      <c r="G961" s="272"/>
      <c r="H961" s="273"/>
      <c r="I961" s="274"/>
      <c r="J961" s="273"/>
      <c r="K961" s="275"/>
      <c r="L961" s="276"/>
    </row>
    <row r="962" customFormat="false" ht="12.75" hidden="false" customHeight="false" outlineLevel="0" collapsed="false">
      <c r="G962" s="272"/>
      <c r="H962" s="273"/>
      <c r="I962" s="274"/>
      <c r="J962" s="273"/>
      <c r="K962" s="275"/>
      <c r="L962" s="276"/>
    </row>
    <row r="963" customFormat="false" ht="12.75" hidden="false" customHeight="false" outlineLevel="0" collapsed="false">
      <c r="G963" s="272"/>
      <c r="H963" s="273"/>
      <c r="I963" s="274"/>
      <c r="J963" s="273"/>
      <c r="K963" s="275"/>
      <c r="L963" s="276"/>
    </row>
    <row r="964" customFormat="false" ht="12.75" hidden="false" customHeight="false" outlineLevel="0" collapsed="false">
      <c r="G964" s="272"/>
      <c r="H964" s="273"/>
      <c r="I964" s="274"/>
      <c r="J964" s="273"/>
      <c r="K964" s="275"/>
      <c r="L964" s="276"/>
    </row>
    <row r="965" customFormat="false" ht="12.75" hidden="false" customHeight="false" outlineLevel="0" collapsed="false">
      <c r="G965" s="272"/>
      <c r="H965" s="273"/>
      <c r="I965" s="274"/>
      <c r="J965" s="273"/>
      <c r="K965" s="275"/>
      <c r="L965" s="276"/>
    </row>
    <row r="966" customFormat="false" ht="12.75" hidden="false" customHeight="false" outlineLevel="0" collapsed="false">
      <c r="G966" s="272"/>
      <c r="H966" s="273"/>
      <c r="I966" s="274"/>
      <c r="J966" s="273"/>
      <c r="K966" s="275"/>
      <c r="L966" s="276"/>
    </row>
    <row r="967" customFormat="false" ht="12.75" hidden="false" customHeight="false" outlineLevel="0" collapsed="false">
      <c r="G967" s="272"/>
      <c r="H967" s="273"/>
      <c r="I967" s="274"/>
      <c r="J967" s="273"/>
      <c r="K967" s="275"/>
      <c r="L967" s="276"/>
    </row>
    <row r="968" customFormat="false" ht="12.75" hidden="false" customHeight="false" outlineLevel="0" collapsed="false">
      <c r="G968" s="272"/>
      <c r="H968" s="273"/>
      <c r="I968" s="274"/>
      <c r="J968" s="273"/>
      <c r="K968" s="275"/>
      <c r="L968" s="276"/>
    </row>
    <row r="969" customFormat="false" ht="12.75" hidden="false" customHeight="false" outlineLevel="0" collapsed="false">
      <c r="G969" s="272"/>
      <c r="H969" s="273"/>
      <c r="I969" s="274"/>
      <c r="J969" s="273"/>
      <c r="K969" s="275"/>
      <c r="L969" s="276"/>
    </row>
    <row r="970" customFormat="false" ht="12.75" hidden="false" customHeight="false" outlineLevel="0" collapsed="false">
      <c r="G970" s="272"/>
      <c r="H970" s="273"/>
      <c r="I970" s="274"/>
      <c r="J970" s="273"/>
      <c r="K970" s="275"/>
      <c r="L970" s="276"/>
    </row>
    <row r="971" customFormat="false" ht="12.75" hidden="false" customHeight="false" outlineLevel="0" collapsed="false">
      <c r="G971" s="272"/>
      <c r="H971" s="273"/>
      <c r="I971" s="274"/>
      <c r="J971" s="273"/>
      <c r="K971" s="275"/>
      <c r="L971" s="276"/>
    </row>
    <row r="972" customFormat="false" ht="12.75" hidden="false" customHeight="false" outlineLevel="0" collapsed="false">
      <c r="G972" s="272"/>
      <c r="H972" s="273"/>
      <c r="I972" s="274"/>
      <c r="J972" s="273"/>
      <c r="K972" s="275"/>
      <c r="L972" s="276"/>
    </row>
    <row r="973" customFormat="false" ht="12.75" hidden="false" customHeight="false" outlineLevel="0" collapsed="false">
      <c r="G973" s="272"/>
      <c r="H973" s="273"/>
      <c r="I973" s="274"/>
      <c r="J973" s="273"/>
      <c r="K973" s="275"/>
      <c r="L973" s="276"/>
    </row>
    <row r="974" customFormat="false" ht="12.75" hidden="false" customHeight="false" outlineLevel="0" collapsed="false">
      <c r="G974" s="272"/>
      <c r="H974" s="273"/>
      <c r="I974" s="274"/>
      <c r="J974" s="273"/>
      <c r="K974" s="275"/>
      <c r="L974" s="276"/>
    </row>
    <row r="975" customFormat="false" ht="12.75" hidden="false" customHeight="false" outlineLevel="0" collapsed="false">
      <c r="G975" s="272"/>
      <c r="H975" s="273"/>
      <c r="I975" s="274"/>
      <c r="J975" s="273"/>
      <c r="K975" s="275"/>
      <c r="L975" s="276"/>
    </row>
    <row r="976" customFormat="false" ht="12.75" hidden="false" customHeight="false" outlineLevel="0" collapsed="false">
      <c r="G976" s="272"/>
      <c r="H976" s="273"/>
      <c r="I976" s="274"/>
      <c r="J976" s="273"/>
      <c r="K976" s="275"/>
      <c r="L976" s="276"/>
    </row>
    <row r="977" customFormat="false" ht="12.75" hidden="false" customHeight="false" outlineLevel="0" collapsed="false">
      <c r="G977" s="272"/>
      <c r="H977" s="273"/>
      <c r="I977" s="274"/>
      <c r="J977" s="273"/>
      <c r="K977" s="275"/>
      <c r="L977" s="276"/>
    </row>
    <row r="978" customFormat="false" ht="12.75" hidden="false" customHeight="false" outlineLevel="0" collapsed="false">
      <c r="G978" s="272"/>
      <c r="H978" s="273"/>
      <c r="I978" s="274"/>
      <c r="J978" s="273"/>
      <c r="K978" s="275"/>
      <c r="L978" s="276"/>
    </row>
    <row r="979" customFormat="false" ht="12.75" hidden="false" customHeight="false" outlineLevel="0" collapsed="false">
      <c r="G979" s="272"/>
      <c r="H979" s="273"/>
      <c r="I979" s="274"/>
      <c r="J979" s="273"/>
      <c r="K979" s="275"/>
      <c r="L979" s="276"/>
    </row>
    <row r="980" customFormat="false" ht="12.75" hidden="false" customHeight="false" outlineLevel="0" collapsed="false">
      <c r="G980" s="272"/>
      <c r="H980" s="273"/>
      <c r="I980" s="274"/>
      <c r="J980" s="273"/>
      <c r="K980" s="275"/>
      <c r="L980" s="276"/>
    </row>
    <row r="981" customFormat="false" ht="12.75" hidden="false" customHeight="false" outlineLevel="0" collapsed="false">
      <c r="G981" s="272"/>
      <c r="H981" s="273"/>
      <c r="I981" s="274"/>
      <c r="J981" s="273"/>
      <c r="K981" s="275"/>
      <c r="L981" s="276"/>
    </row>
    <row r="982" customFormat="false" ht="12.75" hidden="false" customHeight="false" outlineLevel="0" collapsed="false">
      <c r="G982" s="272"/>
      <c r="H982" s="273"/>
      <c r="I982" s="274"/>
      <c r="J982" s="273"/>
      <c r="K982" s="275"/>
      <c r="L982" s="276"/>
    </row>
    <row r="983" customFormat="false" ht="12.75" hidden="false" customHeight="false" outlineLevel="0" collapsed="false">
      <c r="G983" s="272"/>
      <c r="H983" s="273"/>
      <c r="I983" s="274"/>
      <c r="J983" s="273"/>
      <c r="K983" s="275"/>
      <c r="L983" s="276"/>
    </row>
    <row r="984" customFormat="false" ht="12.75" hidden="false" customHeight="false" outlineLevel="0" collapsed="false">
      <c r="G984" s="272"/>
      <c r="H984" s="273"/>
      <c r="I984" s="274"/>
      <c r="J984" s="273"/>
      <c r="K984" s="275"/>
      <c r="L984" s="276"/>
    </row>
    <row r="985" customFormat="false" ht="12.75" hidden="false" customHeight="false" outlineLevel="0" collapsed="false">
      <c r="G985" s="272"/>
      <c r="H985" s="273"/>
      <c r="I985" s="274"/>
      <c r="J985" s="273"/>
      <c r="K985" s="275"/>
      <c r="L985" s="276"/>
    </row>
    <row r="986" customFormat="false" ht="12.75" hidden="false" customHeight="false" outlineLevel="0" collapsed="false">
      <c r="G986" s="272"/>
      <c r="H986" s="273"/>
      <c r="I986" s="274"/>
      <c r="J986" s="273"/>
      <c r="K986" s="275"/>
      <c r="L986" s="276"/>
    </row>
    <row r="987" customFormat="false" ht="12.75" hidden="false" customHeight="false" outlineLevel="0" collapsed="false">
      <c r="G987" s="272"/>
      <c r="H987" s="273"/>
      <c r="I987" s="274"/>
      <c r="J987" s="273"/>
      <c r="K987" s="275"/>
      <c r="L987" s="276"/>
    </row>
    <row r="988" customFormat="false" ht="12.75" hidden="false" customHeight="false" outlineLevel="0" collapsed="false">
      <c r="G988" s="272"/>
      <c r="H988" s="273"/>
      <c r="I988" s="274"/>
      <c r="J988" s="273"/>
      <c r="K988" s="275"/>
      <c r="L988" s="276"/>
    </row>
    <row r="989" customFormat="false" ht="12.75" hidden="false" customHeight="false" outlineLevel="0" collapsed="false">
      <c r="G989" s="272"/>
      <c r="H989" s="273"/>
      <c r="I989" s="274"/>
      <c r="J989" s="273"/>
      <c r="K989" s="275"/>
      <c r="L989" s="276"/>
    </row>
    <row r="990" customFormat="false" ht="12.75" hidden="false" customHeight="false" outlineLevel="0" collapsed="false">
      <c r="G990" s="272"/>
      <c r="H990" s="273"/>
      <c r="I990" s="274"/>
      <c r="J990" s="273"/>
      <c r="K990" s="275"/>
      <c r="L990" s="276"/>
    </row>
    <row r="991" customFormat="false" ht="12.75" hidden="false" customHeight="false" outlineLevel="0" collapsed="false">
      <c r="G991" s="272"/>
      <c r="H991" s="273"/>
      <c r="I991" s="274"/>
      <c r="J991" s="273"/>
      <c r="K991" s="275"/>
      <c r="L991" s="276"/>
    </row>
    <row r="992" customFormat="false" ht="12.75" hidden="false" customHeight="false" outlineLevel="0" collapsed="false">
      <c r="G992" s="272"/>
      <c r="H992" s="273"/>
      <c r="I992" s="274"/>
      <c r="J992" s="273"/>
      <c r="K992" s="275"/>
      <c r="L992" s="276"/>
    </row>
    <row r="993" customFormat="false" ht="12.75" hidden="false" customHeight="false" outlineLevel="0" collapsed="false">
      <c r="G993" s="272"/>
      <c r="H993" s="273"/>
      <c r="I993" s="274"/>
      <c r="J993" s="273"/>
      <c r="K993" s="275"/>
      <c r="L993" s="276"/>
    </row>
    <row r="994" customFormat="false" ht="12.75" hidden="false" customHeight="false" outlineLevel="0" collapsed="false">
      <c r="G994" s="272"/>
      <c r="H994" s="273"/>
      <c r="I994" s="274"/>
      <c r="J994" s="273"/>
      <c r="K994" s="275"/>
      <c r="L994" s="276"/>
    </row>
    <row r="995" customFormat="false" ht="12.75" hidden="false" customHeight="false" outlineLevel="0" collapsed="false">
      <c r="G995" s="272"/>
      <c r="H995" s="273"/>
      <c r="I995" s="274"/>
      <c r="J995" s="273"/>
      <c r="K995" s="275"/>
      <c r="L995" s="276"/>
    </row>
    <row r="996" customFormat="false" ht="12.75" hidden="false" customHeight="false" outlineLevel="0" collapsed="false">
      <c r="G996" s="272"/>
      <c r="H996" s="273"/>
      <c r="I996" s="274"/>
      <c r="J996" s="273"/>
      <c r="K996" s="275"/>
      <c r="L996" s="276"/>
    </row>
    <row r="997" customFormat="false" ht="12.75" hidden="false" customHeight="false" outlineLevel="0" collapsed="false">
      <c r="G997" s="272"/>
      <c r="H997" s="273"/>
      <c r="I997" s="274"/>
      <c r="J997" s="273"/>
      <c r="K997" s="275"/>
      <c r="L997" s="276"/>
    </row>
    <row r="998" customFormat="false" ht="12.75" hidden="false" customHeight="false" outlineLevel="0" collapsed="false">
      <c r="G998" s="272"/>
      <c r="H998" s="273"/>
      <c r="I998" s="274"/>
      <c r="J998" s="273"/>
      <c r="K998" s="275"/>
      <c r="L998" s="276"/>
    </row>
    <row r="999" customFormat="false" ht="12.75" hidden="false" customHeight="false" outlineLevel="0" collapsed="false">
      <c r="G999" s="272"/>
      <c r="H999" s="273"/>
      <c r="I999" s="274"/>
      <c r="J999" s="273"/>
      <c r="K999" s="275"/>
      <c r="L999" s="276"/>
    </row>
    <row r="1000" customFormat="false" ht="12.75" hidden="false" customHeight="false" outlineLevel="0" collapsed="false">
      <c r="G1000" s="272"/>
      <c r="H1000" s="273"/>
      <c r="I1000" s="274"/>
      <c r="J1000" s="273"/>
      <c r="K1000" s="275"/>
      <c r="L1000" s="276"/>
    </row>
    <row r="1001" customFormat="false" ht="12.75" hidden="false" customHeight="false" outlineLevel="0" collapsed="false">
      <c r="G1001" s="272"/>
      <c r="H1001" s="273"/>
      <c r="I1001" s="274"/>
      <c r="J1001" s="273"/>
      <c r="K1001" s="275"/>
      <c r="L1001" s="276"/>
    </row>
    <row r="1002" customFormat="false" ht="12.75" hidden="false" customHeight="false" outlineLevel="0" collapsed="false">
      <c r="G1002" s="272"/>
      <c r="H1002" s="273"/>
      <c r="I1002" s="274"/>
      <c r="J1002" s="273"/>
      <c r="K1002" s="275"/>
      <c r="L1002" s="276"/>
    </row>
    <row r="1003" customFormat="false" ht="12.75" hidden="false" customHeight="false" outlineLevel="0" collapsed="false">
      <c r="G1003" s="272"/>
      <c r="H1003" s="273"/>
      <c r="I1003" s="274"/>
      <c r="J1003" s="273"/>
      <c r="K1003" s="275"/>
      <c r="L1003" s="276"/>
    </row>
    <row r="1004" customFormat="false" ht="12.75" hidden="false" customHeight="false" outlineLevel="0" collapsed="false">
      <c r="G1004" s="272"/>
      <c r="H1004" s="273"/>
      <c r="I1004" s="274"/>
      <c r="J1004" s="273"/>
      <c r="K1004" s="275"/>
      <c r="L1004" s="276"/>
    </row>
    <row r="1005" customFormat="false" ht="12.75" hidden="false" customHeight="false" outlineLevel="0" collapsed="false">
      <c r="G1005" s="272"/>
      <c r="H1005" s="273"/>
      <c r="I1005" s="274"/>
      <c r="J1005" s="273"/>
      <c r="K1005" s="275"/>
      <c r="L1005" s="276"/>
    </row>
    <row r="1006" customFormat="false" ht="12.75" hidden="false" customHeight="false" outlineLevel="0" collapsed="false">
      <c r="G1006" s="272"/>
      <c r="H1006" s="273"/>
      <c r="I1006" s="274"/>
      <c r="J1006" s="273"/>
      <c r="K1006" s="275"/>
      <c r="L1006" s="276"/>
    </row>
    <row r="1007" customFormat="false" ht="12.75" hidden="false" customHeight="false" outlineLevel="0" collapsed="false">
      <c r="G1007" s="272"/>
      <c r="H1007" s="273"/>
      <c r="I1007" s="274"/>
      <c r="J1007" s="273"/>
      <c r="K1007" s="275"/>
      <c r="L1007" s="276"/>
    </row>
    <row r="1008" customFormat="false" ht="12.75" hidden="false" customHeight="false" outlineLevel="0" collapsed="false">
      <c r="G1008" s="272"/>
      <c r="H1008" s="273"/>
      <c r="I1008" s="274"/>
      <c r="J1008" s="273"/>
      <c r="K1008" s="275"/>
      <c r="L1008" s="276"/>
    </row>
    <row r="1009" customFormat="false" ht="12.75" hidden="false" customHeight="false" outlineLevel="0" collapsed="false">
      <c r="G1009" s="272"/>
      <c r="H1009" s="273"/>
      <c r="I1009" s="274"/>
      <c r="J1009" s="273"/>
      <c r="K1009" s="275"/>
      <c r="L1009" s="276"/>
    </row>
    <row r="1010" customFormat="false" ht="12.75" hidden="false" customHeight="false" outlineLevel="0" collapsed="false">
      <c r="G1010" s="272"/>
      <c r="H1010" s="273"/>
      <c r="I1010" s="274"/>
      <c r="J1010" s="273"/>
      <c r="K1010" s="275"/>
      <c r="L1010" s="276"/>
    </row>
    <row r="1011" customFormat="false" ht="12.75" hidden="false" customHeight="false" outlineLevel="0" collapsed="false">
      <c r="G1011" s="272"/>
      <c r="H1011" s="273"/>
      <c r="I1011" s="274"/>
      <c r="J1011" s="273"/>
      <c r="K1011" s="275"/>
      <c r="L1011" s="276"/>
    </row>
    <row r="1012" customFormat="false" ht="12.75" hidden="false" customHeight="false" outlineLevel="0" collapsed="false">
      <c r="G1012" s="272"/>
      <c r="H1012" s="273"/>
      <c r="I1012" s="274"/>
      <c r="J1012" s="273"/>
      <c r="K1012" s="275"/>
      <c r="L1012" s="276"/>
    </row>
    <row r="1013" customFormat="false" ht="12.75" hidden="false" customHeight="false" outlineLevel="0" collapsed="false">
      <c r="G1013" s="272"/>
      <c r="H1013" s="273"/>
      <c r="I1013" s="274"/>
      <c r="J1013" s="273"/>
      <c r="K1013" s="275"/>
      <c r="L1013" s="276"/>
    </row>
    <row r="1014" customFormat="false" ht="12.75" hidden="false" customHeight="false" outlineLevel="0" collapsed="false">
      <c r="G1014" s="272"/>
      <c r="H1014" s="273"/>
      <c r="I1014" s="274"/>
      <c r="J1014" s="273"/>
      <c r="K1014" s="275"/>
      <c r="L1014" s="276"/>
    </row>
    <row r="1015" customFormat="false" ht="12.75" hidden="false" customHeight="false" outlineLevel="0" collapsed="false">
      <c r="G1015" s="272"/>
      <c r="H1015" s="273"/>
      <c r="I1015" s="274"/>
      <c r="J1015" s="273"/>
      <c r="K1015" s="275"/>
      <c r="L1015" s="276"/>
    </row>
    <row r="1016" customFormat="false" ht="12.75" hidden="false" customHeight="false" outlineLevel="0" collapsed="false">
      <c r="G1016" s="272"/>
      <c r="H1016" s="273"/>
      <c r="I1016" s="274"/>
      <c r="J1016" s="273"/>
      <c r="K1016" s="275"/>
      <c r="L1016" s="276"/>
    </row>
    <row r="1017" customFormat="false" ht="12.75" hidden="false" customHeight="false" outlineLevel="0" collapsed="false">
      <c r="G1017" s="272"/>
      <c r="H1017" s="273"/>
      <c r="I1017" s="274"/>
      <c r="J1017" s="273"/>
      <c r="K1017" s="275"/>
      <c r="L1017" s="276"/>
    </row>
    <row r="1018" customFormat="false" ht="12.75" hidden="false" customHeight="false" outlineLevel="0" collapsed="false">
      <c r="G1018" s="272"/>
      <c r="H1018" s="273"/>
      <c r="I1018" s="274"/>
      <c r="J1018" s="273"/>
      <c r="K1018" s="275"/>
      <c r="L1018" s="276"/>
    </row>
    <row r="1019" customFormat="false" ht="12.75" hidden="false" customHeight="false" outlineLevel="0" collapsed="false">
      <c r="G1019" s="272"/>
      <c r="H1019" s="273"/>
      <c r="I1019" s="274"/>
      <c r="J1019" s="273"/>
      <c r="K1019" s="275"/>
      <c r="L1019" s="276"/>
    </row>
    <row r="1020" customFormat="false" ht="12.75" hidden="false" customHeight="false" outlineLevel="0" collapsed="false">
      <c r="G1020" s="272"/>
      <c r="H1020" s="273"/>
      <c r="I1020" s="274"/>
      <c r="J1020" s="273"/>
      <c r="K1020" s="275"/>
      <c r="L1020" s="276"/>
    </row>
    <row r="1021" customFormat="false" ht="12.75" hidden="false" customHeight="false" outlineLevel="0" collapsed="false">
      <c r="G1021" s="272"/>
      <c r="H1021" s="273"/>
      <c r="I1021" s="274"/>
      <c r="J1021" s="273"/>
      <c r="K1021" s="275"/>
      <c r="L1021" s="276"/>
    </row>
    <row r="1022" customFormat="false" ht="12.75" hidden="false" customHeight="false" outlineLevel="0" collapsed="false">
      <c r="G1022" s="272"/>
      <c r="H1022" s="273"/>
      <c r="I1022" s="274"/>
      <c r="J1022" s="273"/>
      <c r="K1022" s="275"/>
      <c r="L1022" s="276"/>
    </row>
    <row r="1023" customFormat="false" ht="12.75" hidden="false" customHeight="false" outlineLevel="0" collapsed="false">
      <c r="G1023" s="272"/>
      <c r="H1023" s="273"/>
      <c r="I1023" s="274"/>
      <c r="J1023" s="273"/>
      <c r="K1023" s="275"/>
      <c r="L1023" s="276"/>
    </row>
    <row r="1024" customFormat="false" ht="12.75" hidden="false" customHeight="false" outlineLevel="0" collapsed="false">
      <c r="G1024" s="272"/>
      <c r="H1024" s="273"/>
      <c r="I1024" s="274"/>
      <c r="J1024" s="273"/>
      <c r="K1024" s="275"/>
      <c r="L1024" s="276"/>
    </row>
    <row r="1025" customFormat="false" ht="12.75" hidden="false" customHeight="false" outlineLevel="0" collapsed="false">
      <c r="G1025" s="272"/>
      <c r="H1025" s="273"/>
      <c r="I1025" s="274"/>
      <c r="J1025" s="273"/>
      <c r="K1025" s="275"/>
      <c r="L1025" s="276"/>
    </row>
    <row r="1026" customFormat="false" ht="12.75" hidden="false" customHeight="false" outlineLevel="0" collapsed="false">
      <c r="G1026" s="272"/>
      <c r="H1026" s="273"/>
      <c r="I1026" s="274"/>
      <c r="J1026" s="273"/>
      <c r="K1026" s="275"/>
      <c r="L1026" s="276"/>
    </row>
    <row r="1027" customFormat="false" ht="12.75" hidden="false" customHeight="false" outlineLevel="0" collapsed="false">
      <c r="G1027" s="272"/>
      <c r="H1027" s="273"/>
      <c r="I1027" s="274"/>
      <c r="J1027" s="273"/>
      <c r="K1027" s="275"/>
      <c r="L1027" s="276"/>
    </row>
    <row r="1028" customFormat="false" ht="12.75" hidden="false" customHeight="false" outlineLevel="0" collapsed="false">
      <c r="G1028" s="272"/>
      <c r="H1028" s="273"/>
      <c r="I1028" s="274"/>
      <c r="J1028" s="273"/>
      <c r="K1028" s="275"/>
      <c r="L1028" s="276"/>
    </row>
    <row r="1029" customFormat="false" ht="12.75" hidden="false" customHeight="false" outlineLevel="0" collapsed="false">
      <c r="G1029" s="272"/>
      <c r="H1029" s="273"/>
      <c r="I1029" s="274"/>
      <c r="J1029" s="273"/>
      <c r="K1029" s="275"/>
      <c r="L1029" s="276"/>
    </row>
    <row r="1030" customFormat="false" ht="12.75" hidden="false" customHeight="false" outlineLevel="0" collapsed="false">
      <c r="G1030" s="272"/>
      <c r="H1030" s="273"/>
      <c r="I1030" s="274"/>
      <c r="J1030" s="273"/>
      <c r="K1030" s="275"/>
      <c r="L1030" s="276"/>
    </row>
    <row r="1031" customFormat="false" ht="12.75" hidden="false" customHeight="false" outlineLevel="0" collapsed="false">
      <c r="G1031" s="272"/>
      <c r="H1031" s="273"/>
      <c r="I1031" s="274"/>
      <c r="J1031" s="273"/>
      <c r="K1031" s="275"/>
      <c r="L1031" s="276"/>
    </row>
    <row r="1032" customFormat="false" ht="12.75" hidden="false" customHeight="false" outlineLevel="0" collapsed="false">
      <c r="G1032" s="272"/>
      <c r="H1032" s="273"/>
      <c r="I1032" s="274"/>
      <c r="J1032" s="273"/>
      <c r="K1032" s="275"/>
      <c r="L1032" s="276"/>
    </row>
    <row r="1033" customFormat="false" ht="12.75" hidden="false" customHeight="false" outlineLevel="0" collapsed="false">
      <c r="G1033" s="272"/>
      <c r="H1033" s="273"/>
      <c r="I1033" s="274"/>
      <c r="J1033" s="273"/>
      <c r="K1033" s="275"/>
      <c r="L1033" s="276"/>
    </row>
    <row r="1034" customFormat="false" ht="12.75" hidden="false" customHeight="false" outlineLevel="0" collapsed="false">
      <c r="G1034" s="272"/>
      <c r="H1034" s="273"/>
      <c r="I1034" s="274"/>
      <c r="J1034" s="273"/>
      <c r="K1034" s="275"/>
      <c r="L1034" s="276"/>
    </row>
    <row r="1035" customFormat="false" ht="12.75" hidden="false" customHeight="false" outlineLevel="0" collapsed="false">
      <c r="G1035" s="272"/>
      <c r="H1035" s="273"/>
      <c r="I1035" s="274"/>
      <c r="J1035" s="273"/>
      <c r="K1035" s="275"/>
      <c r="L1035" s="276"/>
    </row>
    <row r="1036" customFormat="false" ht="12.75" hidden="false" customHeight="false" outlineLevel="0" collapsed="false">
      <c r="G1036" s="272"/>
      <c r="H1036" s="273"/>
      <c r="I1036" s="274"/>
      <c r="J1036" s="273"/>
      <c r="K1036" s="275"/>
      <c r="L1036" s="276"/>
    </row>
    <row r="1037" customFormat="false" ht="12.75" hidden="false" customHeight="false" outlineLevel="0" collapsed="false">
      <c r="G1037" s="272"/>
      <c r="H1037" s="273"/>
      <c r="I1037" s="274"/>
      <c r="J1037" s="273"/>
      <c r="K1037" s="275"/>
      <c r="L1037" s="276"/>
    </row>
    <row r="1038" customFormat="false" ht="12.75" hidden="false" customHeight="false" outlineLevel="0" collapsed="false">
      <c r="G1038" s="272"/>
      <c r="H1038" s="273"/>
      <c r="I1038" s="274"/>
      <c r="J1038" s="273"/>
      <c r="K1038" s="275"/>
      <c r="L1038" s="276"/>
    </row>
    <row r="1039" customFormat="false" ht="12.75" hidden="false" customHeight="false" outlineLevel="0" collapsed="false">
      <c r="G1039" s="272"/>
      <c r="H1039" s="273"/>
      <c r="I1039" s="274"/>
      <c r="J1039" s="273"/>
      <c r="K1039" s="275"/>
      <c r="L1039" s="276"/>
    </row>
    <row r="1040" customFormat="false" ht="12.75" hidden="false" customHeight="false" outlineLevel="0" collapsed="false">
      <c r="G1040" s="272"/>
      <c r="H1040" s="273"/>
      <c r="I1040" s="274"/>
      <c r="J1040" s="273"/>
      <c r="K1040" s="275"/>
      <c r="L1040" s="276"/>
    </row>
    <row r="1041" customFormat="false" ht="12.75" hidden="false" customHeight="false" outlineLevel="0" collapsed="false">
      <c r="G1041" s="272"/>
      <c r="H1041" s="273"/>
      <c r="I1041" s="274"/>
      <c r="J1041" s="273"/>
      <c r="K1041" s="275"/>
      <c r="L1041" s="276"/>
    </row>
    <row r="1042" customFormat="false" ht="12.75" hidden="false" customHeight="false" outlineLevel="0" collapsed="false">
      <c r="G1042" s="272"/>
      <c r="H1042" s="273"/>
      <c r="I1042" s="274"/>
      <c r="J1042" s="273"/>
      <c r="K1042" s="275"/>
      <c r="L1042" s="276"/>
    </row>
  </sheetData>
  <sheetProtection sheet="true" password="e6c7" objects="true" scenarios="true" selectLockedCells="true"/>
  <protectedRanges>
    <protectedRange name="Oblast3" sqref="F10:K10 A10:D10 A43:K1596 A31:K3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K13:K23 A13:A23 P26:P28 A11:K12 P12:P21 H23 G13:G23 J23 B13:H21 J13:J21 I13:I23 B23:F23 P23 A24:K30"/>
    <protectedRange name="Oblast3_4" sqref="A42 C42:I42 C34:I34 F41 F38 H41 H38 J34:K42 A34:B41"/>
    <protectedRange name="Oblast1_2_1" sqref="B42 G36:G41 C39:F40 F35:H37 C35:E38 H39:H40 I35:I41 C41:E41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48.41"/>
    <col collapsed="false" customWidth="true" hidden="false" outlineLevel="0" max="2" min="2" style="279" width="8.14"/>
    <col collapsed="false" customWidth="true" hidden="false" outlineLevel="0" max="5" min="3" style="280" width="8.14"/>
    <col collapsed="false" customWidth="true" hidden="false" outlineLevel="0" max="6" min="6" style="280" width="10.41"/>
    <col collapsed="false" customWidth="true" hidden="false" outlineLevel="0" max="10" min="7" style="280" width="8.14"/>
    <col collapsed="false" customWidth="true" hidden="false" outlineLevel="0" max="11" min="11" style="280" width="10.13"/>
    <col collapsed="false" customWidth="false" hidden="false" outlineLevel="0" max="257" min="12" style="280" width="9.14"/>
  </cols>
  <sheetData>
    <row r="1" customFormat="false" ht="12.75" hidden="false" customHeight="false" outlineLevel="0" collapsed="false">
      <c r="A1" s="281"/>
      <c r="B1" s="282"/>
      <c r="C1" s="283"/>
      <c r="D1" s="283"/>
      <c r="E1" s="283"/>
      <c r="F1" s="283"/>
      <c r="G1" s="283"/>
      <c r="H1" s="283"/>
      <c r="I1" s="283"/>
      <c r="J1" s="283"/>
      <c r="K1" s="284"/>
    </row>
    <row r="2" customFormat="false" ht="12.75" hidden="false" customHeight="false" outlineLevel="0" collapsed="false">
      <c r="A2" s="281"/>
      <c r="B2" s="282"/>
      <c r="C2" s="283"/>
      <c r="D2" s="283"/>
      <c r="E2" s="283"/>
      <c r="F2" s="283"/>
      <c r="G2" s="283"/>
      <c r="H2" s="283"/>
      <c r="I2" s="283"/>
      <c r="J2" s="283"/>
      <c r="K2" s="284"/>
    </row>
    <row r="3" customFormat="false" ht="12.75" hidden="false" customHeight="false" outlineLevel="0" collapsed="false">
      <c r="A3" s="281"/>
      <c r="B3" s="282"/>
      <c r="C3" s="283"/>
      <c r="D3" s="283"/>
      <c r="E3" s="283"/>
      <c r="F3" s="283"/>
      <c r="G3" s="283"/>
      <c r="H3" s="283"/>
      <c r="I3" s="283"/>
      <c r="J3" s="283"/>
      <c r="K3" s="284"/>
    </row>
    <row r="4" customFormat="false" ht="12.75" hidden="false" customHeight="false" outlineLevel="0" collapsed="false">
      <c r="A4" s="281"/>
      <c r="B4" s="282"/>
      <c r="C4" s="283"/>
      <c r="D4" s="283"/>
      <c r="E4" s="283"/>
      <c r="F4" s="283"/>
      <c r="G4" s="283"/>
      <c r="H4" s="283"/>
      <c r="I4" s="283"/>
      <c r="J4" s="283"/>
      <c r="K4" s="284"/>
    </row>
    <row r="5" customFormat="false" ht="12.75" hidden="false" customHeight="false" outlineLevel="0" collapsed="false">
      <c r="A5" s="281"/>
      <c r="B5" s="282"/>
      <c r="C5" s="283"/>
      <c r="D5" s="283"/>
      <c r="E5" s="283"/>
      <c r="F5" s="283"/>
      <c r="G5" s="283"/>
      <c r="H5" s="283"/>
      <c r="I5" s="283"/>
      <c r="J5" s="283"/>
      <c r="K5" s="284"/>
    </row>
    <row r="6" customFormat="false" ht="12.75" hidden="false" customHeight="false" outlineLevel="0" collapsed="false">
      <c r="A6" s="281"/>
      <c r="B6" s="282"/>
      <c r="C6" s="283"/>
      <c r="D6" s="283"/>
      <c r="E6" s="283"/>
      <c r="F6" s="283"/>
      <c r="G6" s="283"/>
      <c r="H6" s="283"/>
      <c r="I6" s="283"/>
      <c r="J6" s="283"/>
      <c r="K6" s="284"/>
    </row>
    <row r="7" customFormat="false" ht="12.75" hidden="false" customHeight="false" outlineLevel="0" collapsed="false">
      <c r="A7" s="281"/>
      <c r="B7" s="282"/>
      <c r="C7" s="283"/>
      <c r="D7" s="283"/>
      <c r="E7" s="283"/>
      <c r="F7" s="283"/>
      <c r="G7" s="283"/>
      <c r="H7" s="283"/>
      <c r="I7" s="283"/>
      <c r="J7" s="283"/>
      <c r="K7" s="284"/>
    </row>
    <row r="8" customFormat="false" ht="12.75" hidden="false" customHeight="false" outlineLevel="0" collapsed="false">
      <c r="A8" s="281"/>
      <c r="B8" s="282"/>
      <c r="C8" s="283"/>
      <c r="D8" s="283"/>
      <c r="E8" s="283"/>
      <c r="F8" s="283"/>
      <c r="G8" s="283"/>
      <c r="H8" s="283"/>
      <c r="I8" s="283"/>
      <c r="J8" s="283"/>
      <c r="K8" s="284"/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H9" s="283"/>
      <c r="I9" s="283"/>
      <c r="J9" s="283"/>
      <c r="K9" s="284"/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H10" s="283"/>
      <c r="I10" s="283"/>
      <c r="J10" s="283"/>
      <c r="K10" s="284"/>
    </row>
    <row r="11" customFormat="false" ht="12.75" hidden="false" customHeight="false" outlineLevel="0" collapsed="false">
      <c r="A11" s="281"/>
      <c r="B11" s="282"/>
      <c r="C11" s="283"/>
      <c r="D11" s="283"/>
      <c r="E11" s="283"/>
      <c r="F11" s="283"/>
      <c r="G11" s="283"/>
      <c r="H11" s="285"/>
      <c r="I11" s="283"/>
      <c r="J11" s="283"/>
      <c r="K11" s="284"/>
    </row>
    <row r="12" customFormat="false" ht="12.75" hidden="false" customHeight="false" outlineLevel="0" collapsed="false">
      <c r="A12" s="281"/>
      <c r="B12" s="282"/>
      <c r="C12" s="283"/>
      <c r="D12" s="283"/>
      <c r="E12" s="283"/>
      <c r="F12" s="283"/>
      <c r="G12" s="283"/>
      <c r="H12" s="283"/>
      <c r="I12" s="283"/>
      <c r="J12" s="283"/>
      <c r="K12" s="284"/>
    </row>
    <row r="13" customFormat="false" ht="12.75" hidden="false" customHeight="false" outlineLevel="0" collapsed="false">
      <c r="A13" s="281"/>
      <c r="B13" s="282"/>
      <c r="C13" s="283"/>
      <c r="D13" s="283"/>
      <c r="E13" s="283"/>
      <c r="F13" s="283"/>
      <c r="G13" s="283"/>
      <c r="H13" s="283"/>
      <c r="I13" s="283"/>
      <c r="K13" s="284"/>
    </row>
    <row r="14" customFormat="false" ht="12.75" hidden="false" customHeight="false" outlineLevel="0" collapsed="false">
      <c r="A14" s="281"/>
      <c r="B14" s="282"/>
      <c r="C14" s="283"/>
      <c r="D14" s="283"/>
      <c r="E14" s="283"/>
      <c r="F14" s="283"/>
      <c r="G14" s="283"/>
      <c r="H14" s="283"/>
      <c r="I14" s="283"/>
      <c r="J14" s="283"/>
      <c r="K14" s="284"/>
    </row>
    <row r="15" customFormat="false" ht="12.75" hidden="false" customHeight="false" outlineLevel="0" collapsed="false">
      <c r="A15" s="281"/>
      <c r="B15" s="282"/>
      <c r="C15" s="283"/>
      <c r="D15" s="283"/>
      <c r="E15" s="283"/>
      <c r="F15" s="283"/>
      <c r="G15" s="283"/>
      <c r="H15" s="283"/>
      <c r="I15" s="283"/>
      <c r="J15" s="283"/>
      <c r="K15" s="284"/>
    </row>
    <row r="16" customFormat="false" ht="12.75" hidden="false" customHeight="false" outlineLevel="0" collapsed="false">
      <c r="A16" s="281"/>
      <c r="B16" s="282"/>
      <c r="C16" s="283"/>
      <c r="D16" s="283"/>
      <c r="E16" s="283"/>
      <c r="F16" s="283"/>
      <c r="G16" s="283"/>
      <c r="H16" s="283"/>
      <c r="I16" s="283"/>
      <c r="J16" s="283"/>
      <c r="K16" s="284"/>
    </row>
    <row r="17" customFormat="false" ht="12.75" hidden="false" customHeight="false" outlineLevel="0" collapsed="false">
      <c r="A17" s="286"/>
      <c r="C17" s="283"/>
      <c r="D17" s="283"/>
      <c r="E17" s="283"/>
      <c r="F17" s="283"/>
      <c r="G17" s="283"/>
      <c r="H17" s="283"/>
      <c r="I17" s="283"/>
      <c r="J17" s="283"/>
      <c r="K17" s="284"/>
    </row>
    <row r="18" customFormat="false" ht="12.75" hidden="false" customHeight="false" outlineLevel="0" collapsed="false">
      <c r="C18" s="283"/>
      <c r="D18" s="283"/>
      <c r="E18" s="283"/>
      <c r="F18" s="283"/>
      <c r="G18" s="283"/>
      <c r="H18" s="283"/>
      <c r="I18" s="283"/>
      <c r="J18" s="283"/>
      <c r="K18" s="284"/>
    </row>
    <row r="19" customFormat="false" ht="12.75" hidden="false" customHeight="false" outlineLevel="0" collapsed="false">
      <c r="C19" s="283"/>
      <c r="D19" s="283"/>
      <c r="E19" s="283"/>
      <c r="F19" s="283"/>
      <c r="G19" s="283"/>
      <c r="H19" s="283"/>
      <c r="I19" s="283"/>
      <c r="J19" s="283"/>
      <c r="K19" s="284"/>
    </row>
    <row r="20" customFormat="false" ht="12.75" hidden="false" customHeight="false" outlineLevel="0" collapsed="false">
      <c r="C20" s="283"/>
      <c r="D20" s="283"/>
      <c r="E20" s="283"/>
      <c r="F20" s="283"/>
      <c r="G20" s="283"/>
      <c r="H20" s="283"/>
      <c r="I20" s="283"/>
      <c r="J20" s="283"/>
      <c r="K20" s="284"/>
    </row>
    <row r="21" customFormat="false" ht="12.75" hidden="false" customHeight="false" outlineLevel="0" collapsed="false">
      <c r="C21" s="283"/>
      <c r="D21" s="283"/>
      <c r="E21" s="283"/>
      <c r="F21" s="283"/>
      <c r="G21" s="283"/>
      <c r="H21" s="283"/>
      <c r="I21" s="283"/>
      <c r="J21" s="283"/>
      <c r="K21" s="284"/>
    </row>
    <row r="22" customFormat="false" ht="12.75" hidden="false" customHeight="false" outlineLevel="0" collapsed="false">
      <c r="C22" s="283"/>
      <c r="D22" s="283"/>
      <c r="F22" s="283"/>
      <c r="G22" s="283"/>
      <c r="H22" s="283"/>
      <c r="I22" s="283"/>
      <c r="J22" s="283"/>
      <c r="K22" s="284"/>
    </row>
    <row r="23" customFormat="false" ht="12.75" hidden="false" customHeight="false" outlineLevel="0" collapsed="false">
      <c r="C23" s="283"/>
      <c r="D23" s="283"/>
      <c r="E23" s="283"/>
      <c r="F23" s="283"/>
      <c r="G23" s="283"/>
      <c r="H23" s="283"/>
      <c r="I23" s="283"/>
      <c r="J23" s="283"/>
      <c r="K23" s="284"/>
    </row>
    <row r="24" customFormat="false" ht="12.75" hidden="false" customHeight="false" outlineLevel="0" collapsed="false">
      <c r="C24" s="283"/>
      <c r="D24" s="283"/>
      <c r="E24" s="283"/>
      <c r="F24" s="283"/>
      <c r="G24" s="283"/>
      <c r="H24" s="283"/>
      <c r="I24" s="283"/>
      <c r="J24" s="283"/>
      <c r="K24" s="284"/>
    </row>
    <row r="25" customFormat="false" ht="12.75" hidden="false" customHeight="false" outlineLevel="0" collapsed="false">
      <c r="C25" s="283"/>
      <c r="D25" s="283"/>
      <c r="E25" s="283"/>
      <c r="F25" s="283"/>
      <c r="G25" s="283"/>
      <c r="H25" s="283"/>
      <c r="I25" s="283"/>
      <c r="J25" s="283"/>
      <c r="K25" s="284"/>
    </row>
    <row r="26" customFormat="false" ht="12.75" hidden="false" customHeight="false" outlineLevel="0" collapsed="false">
      <c r="C26" s="283"/>
      <c r="D26" s="283"/>
      <c r="E26" s="283"/>
      <c r="F26" s="283"/>
      <c r="G26" s="283"/>
      <c r="H26" s="283"/>
      <c r="I26" s="283"/>
      <c r="J26" s="283"/>
      <c r="K26" s="284"/>
    </row>
    <row r="27" customFormat="false" ht="12.75" hidden="false" customHeight="false" outlineLevel="0" collapsed="false">
      <c r="C27" s="283"/>
      <c r="D27" s="283"/>
      <c r="E27" s="283"/>
      <c r="F27" s="283"/>
      <c r="G27" s="283"/>
      <c r="H27" s="283"/>
      <c r="I27" s="283"/>
      <c r="J27" s="283"/>
      <c r="K27" s="284"/>
    </row>
    <row r="28" customFormat="false" ht="12.75" hidden="false" customHeight="false" outlineLevel="0" collapsed="false">
      <c r="A28" s="281"/>
      <c r="C28" s="283"/>
      <c r="D28" s="283"/>
      <c r="E28" s="283"/>
      <c r="F28" s="283"/>
      <c r="G28" s="283"/>
      <c r="H28" s="283"/>
      <c r="I28" s="283"/>
      <c r="J28" s="283"/>
      <c r="K28" s="284"/>
    </row>
    <row r="29" customFormat="false" ht="12.75" hidden="false" customHeight="false" outlineLevel="0" collapsed="false">
      <c r="A29" s="281"/>
      <c r="C29" s="283"/>
      <c r="D29" s="283"/>
      <c r="E29" s="283"/>
      <c r="F29" s="283"/>
      <c r="G29" s="283"/>
      <c r="H29" s="283"/>
      <c r="I29" s="283"/>
      <c r="J29" s="283"/>
      <c r="K29" s="284"/>
    </row>
    <row r="30" customFormat="false" ht="12.75" hidden="false" customHeight="false" outlineLevel="0" collapsed="false">
      <c r="A30" s="281"/>
      <c r="B30" s="282"/>
      <c r="C30" s="283"/>
      <c r="D30" s="283"/>
      <c r="E30" s="283"/>
      <c r="F30" s="283"/>
      <c r="G30" s="283"/>
      <c r="H30" s="283"/>
      <c r="I30" s="283"/>
      <c r="J30" s="283"/>
      <c r="K30" s="284"/>
    </row>
    <row r="31" customFormat="false" ht="12.75" hidden="false" customHeight="false" outlineLevel="0" collapsed="false">
      <c r="A31" s="281"/>
      <c r="C31" s="283"/>
      <c r="D31" s="283"/>
      <c r="E31" s="283"/>
      <c r="F31" s="283"/>
      <c r="G31" s="283"/>
      <c r="H31" s="283"/>
      <c r="I31" s="283"/>
      <c r="J31" s="283"/>
      <c r="K31" s="283"/>
    </row>
    <row r="32" customFormat="false" ht="12.75" hidden="false" customHeight="false" outlineLevel="0" collapsed="false">
      <c r="A32" s="281"/>
      <c r="C32" s="283"/>
      <c r="D32" s="283"/>
      <c r="E32" s="283"/>
      <c r="F32" s="283"/>
      <c r="G32" s="283"/>
      <c r="H32" s="283"/>
      <c r="I32" s="283"/>
      <c r="J32" s="283"/>
      <c r="K32" s="283"/>
    </row>
    <row r="33" customFormat="false" ht="12.75" hidden="false" customHeight="false" outlineLevel="0" collapsed="false">
      <c r="C33" s="283"/>
      <c r="D33" s="283"/>
      <c r="E33" s="283"/>
      <c r="F33" s="283"/>
      <c r="G33" s="283"/>
      <c r="H33" s="283"/>
      <c r="I33" s="283"/>
      <c r="J33" s="283"/>
      <c r="K33" s="283"/>
    </row>
    <row r="34" customFormat="false" ht="12.75" hidden="false" customHeight="false" outlineLevel="0" collapsed="false">
      <c r="A34" s="280"/>
      <c r="C34" s="283"/>
      <c r="D34" s="283"/>
      <c r="E34" s="283"/>
      <c r="F34" s="283"/>
      <c r="G34" s="283"/>
      <c r="H34" s="283"/>
      <c r="I34" s="283"/>
      <c r="J34" s="283"/>
      <c r="K34" s="283"/>
    </row>
    <row r="35" customFormat="false" ht="12.75" hidden="false" customHeight="false" outlineLevel="0" collapsed="false">
      <c r="C35" s="283"/>
      <c r="D35" s="283"/>
      <c r="E35" s="283"/>
      <c r="F35" s="283"/>
      <c r="G35" s="283"/>
      <c r="H35" s="283"/>
      <c r="I35" s="283"/>
      <c r="J35" s="283"/>
      <c r="K35" s="283"/>
    </row>
    <row r="36" customFormat="false" ht="12.75" hidden="false" customHeight="false" outlineLevel="0" collapsed="false">
      <c r="C36" s="283"/>
      <c r="D36" s="283"/>
      <c r="E36" s="283"/>
      <c r="F36" s="283"/>
      <c r="G36" s="283"/>
      <c r="H36" s="283"/>
      <c r="I36" s="283"/>
      <c r="J36" s="283"/>
      <c r="K36" s="283"/>
    </row>
    <row r="37" customFormat="false" ht="12.75" hidden="false" customHeight="false" outlineLevel="0" collapsed="false">
      <c r="C37" s="283"/>
      <c r="D37" s="283"/>
      <c r="E37" s="283"/>
      <c r="F37" s="283"/>
      <c r="G37" s="283"/>
      <c r="H37" s="283"/>
      <c r="I37" s="283"/>
      <c r="J37" s="283"/>
      <c r="K37" s="283"/>
    </row>
    <row r="38" customFormat="false" ht="12.75" hidden="false" customHeight="false" outlineLevel="0" collapsed="false"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12.75" hidden="false" customHeight="false" outlineLevel="0" collapsed="false"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2.75" hidden="false" customHeight="false" outlineLevel="0" collapsed="false"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2.75" hidden="false" customHeight="false" outlineLevel="0" collapsed="false"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2.75" hidden="false" customHeight="false" outlineLevel="0" collapsed="false"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2.75" hidden="false" customHeight="false" outlineLevel="0" collapsed="false"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2.75" hidden="false" customHeight="false" outlineLevel="0" collapsed="false">
      <c r="C44" s="283"/>
      <c r="D44" s="283"/>
      <c r="E44" s="283"/>
      <c r="F44" s="283"/>
      <c r="G44" s="283"/>
      <c r="H44" s="283"/>
      <c r="I44" s="283"/>
      <c r="J44" s="283"/>
      <c r="K44" s="283"/>
    </row>
    <row r="45" customFormat="false" ht="12.75" hidden="false" customHeight="false" outlineLevel="0" collapsed="false">
      <c r="C45" s="283"/>
      <c r="D45" s="283"/>
      <c r="E45" s="283"/>
      <c r="F45" s="283"/>
      <c r="G45" s="283"/>
      <c r="H45" s="283"/>
      <c r="I45" s="283"/>
      <c r="J45" s="283"/>
      <c r="K45" s="283"/>
    </row>
    <row r="46" customFormat="false" ht="12.75" hidden="false" customHeight="false" outlineLevel="0" collapsed="false">
      <c r="C46" s="287"/>
      <c r="D46" s="283"/>
      <c r="E46" s="283"/>
      <c r="F46" s="283"/>
      <c r="G46" s="283"/>
      <c r="H46" s="283"/>
      <c r="I46" s="283"/>
      <c r="J46" s="283"/>
      <c r="K46" s="283"/>
    </row>
    <row r="47" customFormat="false" ht="12.75" hidden="false" customHeight="false" outlineLevel="0" collapsed="false">
      <c r="C47" s="283"/>
      <c r="D47" s="283"/>
      <c r="E47" s="283"/>
      <c r="F47" s="283"/>
      <c r="G47" s="283"/>
      <c r="H47" s="283"/>
      <c r="I47" s="283"/>
      <c r="J47" s="283"/>
      <c r="K47" s="283"/>
    </row>
    <row r="48" customFormat="false" ht="12.75" hidden="false" customHeight="false" outlineLevel="0" collapsed="false">
      <c r="C48" s="283"/>
      <c r="D48" s="283"/>
      <c r="E48" s="283"/>
      <c r="F48" s="283"/>
      <c r="G48" s="283"/>
      <c r="H48" s="283"/>
      <c r="I48" s="283"/>
      <c r="J48" s="283"/>
      <c r="K48" s="283"/>
    </row>
    <row r="49" customFormat="false" ht="12.75" hidden="false" customHeight="false" outlineLevel="0" collapsed="false">
      <c r="C49" s="283"/>
      <c r="D49" s="283"/>
      <c r="E49" s="283"/>
      <c r="F49" s="283"/>
      <c r="G49" s="283"/>
      <c r="H49" s="283"/>
      <c r="I49" s="283"/>
      <c r="J49" s="283"/>
      <c r="K49" s="283"/>
    </row>
    <row r="66" customFormat="false" ht="12.75" hidden="false" customHeight="false" outlineLevel="0" collapsed="false">
      <c r="C66" s="288"/>
    </row>
    <row r="70" customFormat="false" ht="12.75" hidden="false" customHeight="false" outlineLevel="0" collapsed="false">
      <c r="E70" s="288"/>
    </row>
    <row r="80" customFormat="false" ht="12.75" hidden="false" customHeight="false" outlineLevel="0" collapsed="false">
      <c r="K80" s="288"/>
    </row>
  </sheetData>
  <printOptions headings="false" gridLines="false" gridLinesSet="true" horizontalCentered="false" verticalCentered="false"/>
  <pageMargins left="0.540277777777778" right="0.429861111111111" top="0.70833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2T11:20:50Z</cp:lastPrinted>
  <dcterms:modified xsi:type="dcterms:W3CDTF">2014-11-25T12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